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ERDXEquipDetail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DEERDXEquipDetails!$A:$A</definedName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SAC 3/20/06:
</t>
        </r>
        <r>
          <rPr>
            <sz val="8"/>
            <color rgb="FF000000"/>
            <rFont val="Tahoma"/>
            <family val="2"/>
          </rPr>
          <t xml:space="preserve">Was previously the only "default" 14 SEER equipment (across all climate zon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00</xdr:row>
                <xdr:rowOff>2</xdr:rowOff>
              </xdr:from>
              <xdr:to>
                <xdr:col>3</xdr:col>
                <xdr:colOff>2</xdr:colOff>
                <xdr:row>106</xdr:row>
                <xdr:rowOff>13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SAC 3/20/06:
</t>
        </r>
        <r>
          <rPr>
            <sz val="8"/>
            <color rgb="FF000000"/>
            <rFont val="Tahoma"/>
            <family val="2"/>
          </rPr>
          <t xml:space="preserve">Default 14 SEER equip for climate zones 1-7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01</xdr:row>
                <xdr:rowOff>7</xdr:rowOff>
              </xdr:from>
              <xdr:to>
                <xdr:col>3</xdr:col>
                <xdr:colOff>2</xdr:colOff>
                <xdr:row>108</xdr:row>
                <xdr:rowOff>3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SAC 3/20/06:
</t>
        </r>
        <r>
          <rPr>
            <sz val="8"/>
            <color rgb="FF000000"/>
            <rFont val="Tahoma"/>
            <family val="2"/>
          </rPr>
          <t xml:space="preserve">Default 14 SEER equip for climate zones 8-16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02</xdr:row>
                <xdr:rowOff>2</xdr:rowOff>
              </xdr:from>
              <xdr:to>
                <xdr:col>3</xdr:col>
                <xdr:colOff>2</xdr:colOff>
                <xdr:row>108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SAC 3/20/06:
</t>
        </r>
        <r>
          <rPr>
            <sz val="8"/>
            <color rgb="FF000000"/>
            <rFont val="Tahoma"/>
            <family val="2"/>
          </rPr>
          <t xml:space="preserve">Modified per JJH/PRC conference c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0</xdr:row>
                <xdr:rowOff>2</xdr:rowOff>
              </xdr:from>
              <xdr:to>
                <xdr:col>4</xdr:col>
                <xdr:colOff>64</xdr:colOff>
                <xdr:row>106</xdr:row>
                <xdr:rowOff>13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2"/>
          </rPr>
          <t xml:space="preserve">SAC 3/22/05:
</t>
        </r>
        <r>
          <rPr>
            <sz val="8"/>
            <color rgb="FF000000"/>
            <rFont val="Tahoma"/>
            <family val="2"/>
          </rPr>
          <t xml:space="preserve">Value NOT looked-up from this table, but set to 0 all the time for DE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25</xdr:row>
                <xdr:rowOff>4</xdr:rowOff>
              </xdr:from>
              <xdr:to>
                <xdr:col>17</xdr:col>
                <xdr:colOff>18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236">
  <si>
    <t xml:space="preserve">;-------------------------------------------------------------------------</t>
  </si>
  <si>
    <t xml:space="preserve">; DEER - eQUEST Wizard Defaults:  DX Equipment Details (based on SEER/EER research)</t>
  </si>
  <si>
    <t xml:space="preserve">;</t>
  </si>
  <si>
    <t xml:space="preserve">Detailed AC and HP Unit Performance Data</t>
  </si>
  <si>
    <t xml:space="preserve">Dec 2007: Updated by PRC with new values from John Hill for Two-Speed Units.  Added SEER 19, 20, 21 for AC (not HP)</t>
  </si>
  <si>
    <t xml:space="preserve">The performance of 500+ units examined were distilled down to 99 units, identified by the slope of the EER curve and the value of the</t>
  </si>
  <si>
    <t xml:space="preserve">  cycling degradation coefficient.  The table below (starting at row 64) contains the data used to simulate the units examined in this study.</t>
  </si>
  <si>
    <t xml:space="preserve">kjm 03/22/05 - Highlighted Rows/Columns are populated to DEER input files</t>
  </si>
  <si>
    <t xml:space="preserve">eQ Wizard Bdbase Property</t>
  </si>
  <si>
    <t xml:space="preserve">Data Key:</t>
  </si>
  <si>
    <t xml:space="preserve">Equipment Symbol Selection: </t>
  </si>
  <si>
    <t xml:space="preserve">DetDXEquipType</t>
  </si>
  <si>
    <t xml:space="preserve">Dep Col(s)</t>
  </si>
  <si>
    <t xml:space="preserve">Usage</t>
  </si>
  <si>
    <t xml:space="preserve">BDL Keyword</t>
  </si>
  <si>
    <t xml:space="preserve">Notes</t>
  </si>
  <si>
    <t xml:space="preserve">SEER</t>
  </si>
  <si>
    <t xml:space="preserve">DetDXCoolSEER</t>
  </si>
  <si>
    <t xml:space="preserve">*** SEE NOTES ***</t>
  </si>
  <si>
    <t xml:space="preserve">&lt;SEER from this table&gt;  (see rule for setting COOLING-EIR)</t>
  </si>
  <si>
    <t xml:space="preserve">Unit's rated EER.</t>
  </si>
  <si>
    <t xml:space="preserve">DetDXCoolEER</t>
  </si>
  <si>
    <t xml:space="preserve">Actual unit total capacity.  Value is for reference only and not used in simulations.</t>
  </si>
  <si>
    <t xml:space="preserve">DetDXCoolCap</t>
  </si>
  <si>
    <t xml:space="preserve">Data used as DOE-2 simulation inputs.  Fields are used as follows:</t>
  </si>
  <si>
    <t xml:space="preserve">Previous Version that held COOL-SH-CAP constant across runs - replaced 4/6/05 </t>
  </si>
  <si>
    <t xml:space="preserve">Ratio of sensible to total capacity (sensible heat ratio) is used to establish COOL-SH-CAP from design cooling load.</t>
  </si>
  <si>
    <t xml:space="preserve">DetDXClSensTotRat</t>
  </si>
  <si>
    <t xml:space="preserve">COOLING-CAPACITY</t>
  </si>
  <si>
    <t xml:space="preserve">Sizing proc:</t>
  </si>
  <si>
    <t xml:space="preserve">(1)  Set SYSTEM:COOLING-CAPACITY based on SV-A of design run</t>
  </si>
  <si>
    <t xml:space="preserve">COOL-SH-CAP</t>
  </si>
  <si>
    <t xml:space="preserve">Sizing procedure:  (1) Capture (cooling capacity * sens heat ratio) from SV-A of design run and post to SYSTEM:COOL-SH-CAP</t>
  </si>
  <si>
    <t xml:space="preserve">COOL-SH-CAP = COOLING-CAPACITY * Sen/Total</t>
  </si>
  <si>
    <t xml:space="preserve">   (&amp; COOL-SH-CAP)</t>
  </si>
  <si>
    <t xml:space="preserve">(2)  Multiply CoolCap by this value (Sens/Total) and post to SYSTEM:COOL-SH-CAP</t>
  </si>
  <si>
    <t xml:space="preserve">   (&amp; COOLING-CAPACITY)</t>
  </si>
  <si>
    <t xml:space="preserve">(2) Divide by this value and post to SYSTEM:COOLING-CAPACITY</t>
  </si>
  <si>
    <t xml:space="preserve">Value is DOE-2 keyword COOLING-EIR</t>
  </si>
  <si>
    <t xml:space="preserve">DetDXCoolEIR</t>
  </si>
  <si>
    <t xml:space="preserve">COOLING-EIR</t>
  </si>
  <si>
    <t xml:space="preserve">COOLING-EIR = &lt;SEER from this table&gt;/&lt;DEER Proto SEER&gt; * &lt;this value&gt;</t>
  </si>
  <si>
    <t xml:space="preserve">cfm/Btuh is used to calculate design air flow as SUPPLY-CFM = cfm/Btuh * unit design capacity.</t>
  </si>
  <si>
    <t xml:space="preserve">DetDXCFMPerBTUH</t>
  </si>
  <si>
    <t xml:space="preserve">SUPPLY-FLOW</t>
  </si>
  <si>
    <r>
      <rPr>
        <sz val="8"/>
        <rFont val="Verdana"/>
        <family val="2"/>
      </rPr>
      <t xml:space="preserve">SUPPLY-FLOW = &lt;this value&gt; * </t>
    </r>
    <r>
      <rPr>
        <b val="true"/>
        <sz val="8"/>
        <rFont val="Verdana"/>
        <family val="2"/>
      </rPr>
      <t xml:space="preserve">SYSTEM:COOLING-CAPACITY</t>
    </r>
  </si>
  <si>
    <t xml:space="preserve">Fan W/cfm is used to set the fan power input and fan Delta T via the following keywords:</t>
  </si>
  <si>
    <t xml:space="preserve">DetDXFanWPerCFM</t>
  </si>
  <si>
    <t xml:space="preserve">SUPPLY-KW/FLOW</t>
  </si>
  <si>
    <t xml:space="preserve">SUPPLY-KW/FLOW = &lt;this value&gt; / 1000</t>
  </si>
  <si>
    <t xml:space="preserve">SUPPLY-KW = (Fan W/cfm)/1,000</t>
  </si>
  <si>
    <t xml:space="preserve">SUPPLY-DELTA-T</t>
  </si>
  <si>
    <t xml:space="preserve">SUPPLY-DELTA-T = &lt;this value&gt; * 3.16</t>
  </si>
  <si>
    <t xml:space="preserve">SUPPLY-DELTA-T   = (Fan W/cfm)* 3.160</t>
  </si>
  <si>
    <t xml:space="preserve">Coil-BF is the design coil by-pass factor.  The DOE-2 keyword COIL-BF = Coil-BF</t>
  </si>
  <si>
    <t xml:space="preserve">SysCoilBF</t>
  </si>
  <si>
    <t xml:space="preserve">COIL-BF</t>
  </si>
  <si>
    <t xml:space="preserve">Crkn/Tot kW is used to set the keyword CRANKCASE-HEAT, and is the ratio of crankcase load heat to the design compressor load.</t>
  </si>
  <si>
    <t xml:space="preserve">CRANKCASE-HEAT</t>
  </si>
  <si>
    <t xml:space="preserve">CRANKCASE-HEAT = 0 ***For all DEER simulations***</t>
  </si>
  <si>
    <t xml:space="preserve">Crnk Off is the temperature above which crankcase heat is deactivated and is the value used for the keyword CRANKCASE-MAX-T.</t>
  </si>
  <si>
    <t xml:space="preserve">11 - 16</t>
  </si>
  <si>
    <t xml:space="preserve">The coefficients for the bi-quadratic total capacity off-design curve set by the keyword COOL-CAP-FT</t>
  </si>
  <si>
    <t xml:space="preserve">DetDXCoilCapFTCoef</t>
  </si>
  <si>
    <t xml:space="preserve">COOL-CAP-FT</t>
  </si>
  <si>
    <t xml:space="preserve">TYPE = BI-QUADRATIC-T, INPUT-TYPE = COEFFICIENTS, COEFFICIENTS = &lt;these values&gt;</t>
  </si>
  <si>
    <t xml:space="preserve">17 - 22</t>
  </si>
  <si>
    <t xml:space="preserve">The coefficients for the bi-quadratic sensible capacity off-design curve set by the keyword COOL-SH-FT</t>
  </si>
  <si>
    <t xml:space="preserve">DetDXCoolSHFTCoef</t>
  </si>
  <si>
    <t xml:space="preserve">COOL-SH-FT</t>
  </si>
  <si>
    <t xml:space="preserve">23 - 28</t>
  </si>
  <si>
    <t xml:space="preserve">The coefficients for the bi-quadratic EIR off-design curve set by the keyword COOL-EIR-FT</t>
  </si>
  <si>
    <t xml:space="preserve">DetDXCoolEIRFTCoef</t>
  </si>
  <si>
    <t xml:space="preserve">COOL-EIR-FT</t>
  </si>
  <si>
    <t xml:space="preserve">29 - 34</t>
  </si>
  <si>
    <t xml:space="preserve">The coefficients for the bi-quadratic coil by-pass factor off-design curve set by the keyword COIL-BF-FT</t>
  </si>
  <si>
    <t xml:space="preserve">DetDXCoilBFFTCoef</t>
  </si>
  <si>
    <t xml:space="preserve">COIL-BF-FT</t>
  </si>
  <si>
    <t xml:space="preserve">PRC (06-02-14): For this curve set, the following should be set: OUTPUT-MAX = 0.4/CoilBF, where the Coil-BF is specified in column 8.</t>
  </si>
  <si>
    <t xml:space="preserve">DetDXCoilBFFTMin  /  …Max</t>
  </si>
  <si>
    <t xml:space="preserve">  06-02-14 Update includes all Coil-CF-FT coefficients along with random other fixes.</t>
  </si>
  <si>
    <t xml:space="preserve">35 - 38</t>
  </si>
  <si>
    <t xml:space="preserve">The coefficients for the qubic equation that determines the EIR as a function of the part-load ratio for houses in temperate climate zones</t>
  </si>
  <si>
    <t xml:space="preserve">39 - 42</t>
  </si>
  <si>
    <t xml:space="preserve">The coefficients for the qubic equation that determines the EIR as a function of the part-load ratio for houses in moderate climate zones</t>
  </si>
  <si>
    <t xml:space="preserve">DetDXClEIRFPLRCoef</t>
  </si>
  <si>
    <t xml:space="preserve">COOL-EIR-FPLR  &amp;  HEAT-"</t>
  </si>
  <si>
    <t xml:space="preserve">TYPE = CUBIC, INPUT-TYPE = COEFFICIENTS, COEFFICIENTS = &lt;these values&gt;</t>
  </si>
  <si>
    <t xml:space="preserve">43 - 46</t>
  </si>
  <si>
    <t xml:space="preserve">The coefficients for the qubic equation that determines the EIR as a function of the part-load ratio for houses in hot climate zones</t>
  </si>
  <si>
    <t xml:space="preserve">47 - 49</t>
  </si>
  <si>
    <t xml:space="preserve">The coefficients for the quadratic equation of the C-LOSS curve for houses in temperate climate zones</t>
  </si>
  <si>
    <t xml:space="preserve">50 - 52</t>
  </si>
  <si>
    <t xml:space="preserve">The coefficients for the quadratic equation of the C-LOSS curve for houses in moderate climate zones</t>
  </si>
  <si>
    <t xml:space="preserve">DetDXClClsFPLRCoef</t>
  </si>
  <si>
    <t xml:space="preserve">COOL-CLOSS-FPLR</t>
  </si>
  <si>
    <t xml:space="preserve">TYPE = QUADRATIC, INPUT-TYPE = COEFFICIENTS, COEFFICIENTS = &lt;these values&gt;</t>
  </si>
  <si>
    <t xml:space="preserve">53 - 55</t>
  </si>
  <si>
    <t xml:space="preserve">The coefficients for the quadratic equation of the C-LOSS curve for houses in hot climate zones</t>
  </si>
  <si>
    <t xml:space="preserve">Number of compressor speeds (1 or 2).  This is used as a flag to notify simulation when 2-speed equipment is to be simulated</t>
  </si>
  <si>
    <t xml:space="preserve">DetDXNumCompSpds</t>
  </si>
  <si>
    <t xml:space="preserve">AIR/TEMP-CONTROL</t>
  </si>
  <si>
    <r>
      <rPr>
        <sz val="8"/>
        <rFont val="Verdana"/>
        <family val="2"/>
      </rPr>
      <t xml:space="preserve">ALWAYS set </t>
    </r>
    <r>
      <rPr>
        <b val="true"/>
        <sz val="8"/>
        <rFont val="Verdana"/>
        <family val="2"/>
      </rPr>
      <t xml:space="preserve">AIR/TEMP-CONTROL = TWO-SPEED</t>
    </r>
  </si>
  <si>
    <t xml:space="preserve">Low speed cfm ratio for 2-speed units (ratio of low speed to high speed cfm) used by keyword MIN-FLOW-RATIO</t>
  </si>
  <si>
    <t xml:space="preserve">DetDXLoSpdCFMRat</t>
  </si>
  <si>
    <r>
      <rPr>
        <sz val="8"/>
        <rFont val="Verdana"/>
        <family val="2"/>
      </rPr>
      <t xml:space="preserve">if &lt;comp spd&gt; = 2, then </t>
    </r>
    <r>
      <rPr>
        <b val="true"/>
        <sz val="8"/>
        <rFont val="Verdana"/>
        <family val="2"/>
      </rPr>
      <t xml:space="preserve">MIN-FLOW-RATIO = &lt;this value&gt; AND (for HEAT-SOURCE = HEAT-PUMP) HMIN-FLOW-RATIO = &lt;this value&gt;</t>
    </r>
  </si>
  <si>
    <t xml:space="preserve">HMIN-FLOW-RATIO for NON-HeatPump: = 1.0</t>
  </si>
  <si>
    <t xml:space="preserve">Low speed capacity ratio for 2-speed units (ratio of lowspeed to high speed cooling capacity) used by keyword COOL-STAGES</t>
  </si>
  <si>
    <t xml:space="preserve">DetDXLoSpdCapRat</t>
  </si>
  <si>
    <r>
      <rPr>
        <sz val="8"/>
        <rFont val="Verdana"/>
        <family val="2"/>
      </rPr>
      <t xml:space="preserve">if &lt;comp spd&gt; = 2, then </t>
    </r>
    <r>
      <rPr>
        <b val="true"/>
        <sz val="8"/>
        <rFont val="Verdana"/>
        <family val="2"/>
      </rPr>
      <t xml:space="preserve">COOL-STAGES = ( &lt;this value&gt;, 1.0 ) AND (for HEAT-SOURCE = HEAT-PUMP) HEAT-STAGES = ( &lt;this value&gt;, 1.0 )</t>
    </r>
  </si>
  <si>
    <t xml:space="preserve">HEAT-STAGES for NON-HeatPump: = (0.9989, 1.0)</t>
  </si>
  <si>
    <r>
      <rPr>
        <sz val="8"/>
        <rFont val="Verdana"/>
        <family val="2"/>
      </rPr>
      <t xml:space="preserve">if &lt;comp spd&gt; = 2, then </t>
    </r>
    <r>
      <rPr>
        <b val="true"/>
        <sz val="8"/>
        <rFont val="Verdana"/>
        <family val="2"/>
      </rPr>
      <t xml:space="preserve">MIN-UNLOAD-RATIO =  &lt;this value&gt; AND MIN-HGB-RATIO = &lt;this value&gt;,</t>
    </r>
  </si>
  <si>
    <r>
      <rPr>
        <sz val="8"/>
        <rFont val="Verdana"/>
        <family val="2"/>
      </rPr>
      <t xml:space="preserve">if &lt;comp spd&gt; = 2, then   </t>
    </r>
    <r>
      <rPr>
        <b val="true"/>
        <sz val="8"/>
        <rFont val="Verdana"/>
        <family val="2"/>
      </rPr>
      <t xml:space="preserve">FAN-EIR-FPLR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 = "Residential Var Vol-Fan EIR"</t>
    </r>
  </si>
  <si>
    <t xml:space="preserve">Columns for heat pumps only.  Colums BL and BN are descriptive only and not used in simulations</t>
  </si>
  <si>
    <t xml:space="preserve">For heat pumps only - rated HSPF</t>
  </si>
  <si>
    <t xml:space="preserve">DetHPHeatHSPF</t>
  </si>
  <si>
    <t xml:space="preserve">&lt;HSPF from this table&gt;  (see rule for setting HEATING-EIR)</t>
  </si>
  <si>
    <t xml:space="preserve">For heat pumps only - rated COP at 47 outdoor temperature.  Keyword HEATING-EIR = 1/(COP at 47 ODB)</t>
  </si>
  <si>
    <t xml:space="preserve">For heat pumps only - Actual unit rated heating capacity.  Value is for reference only and not used in simulations.</t>
  </si>
  <si>
    <t xml:space="preserve">Heating EIR from manufacturers expanded ratings chart.  Used only as a check with the rated COP at 47 ODB.</t>
  </si>
  <si>
    <t xml:space="preserve">DetHPHeatEIR</t>
  </si>
  <si>
    <t xml:space="preserve">HEATING-EIR</t>
  </si>
  <si>
    <t xml:space="preserve">HEATING-EIR = &lt;HSPF from this table&gt;/&lt;DEER Proto HSPF&gt; * &lt;this value&gt;</t>
  </si>
  <si>
    <t xml:space="preserve">63 - 68</t>
  </si>
  <si>
    <t xml:space="preserve">For heat pumps only - the coefficients of the bi-quadratic heating capacity off-design curve set by keyword HEAT-CAP-FT</t>
  </si>
  <si>
    <t xml:space="preserve">DetHPHeatCapFTCoef</t>
  </si>
  <si>
    <t xml:space="preserve">HEAT-CAP-FT</t>
  </si>
  <si>
    <t xml:space="preserve">69 - 74</t>
  </si>
  <si>
    <t xml:space="preserve">For heat pumps only - the coefficients of the bi-quadratic heating EIR off-design curve set by keyword HEAT-EIR-FT</t>
  </si>
  <si>
    <t xml:space="preserve">DetHPHeatEIRFTCoef</t>
  </si>
  <si>
    <t xml:space="preserve">HEAT-EIR-FT</t>
  </si>
  <si>
    <t xml:space="preserve">75 - 78</t>
  </si>
  <si>
    <t xml:space="preserve">The coefficients C0 &amp; C1  and the Min and Max values of the linear curve-fit command assigned to keyword COIL-BF-FFLOW</t>
  </si>
  <si>
    <t xml:space="preserve">DetDXBFFFlowCoef</t>
  </si>
  <si>
    <t xml:space="preserve">COIL-BF-FFLOW</t>
  </si>
  <si>
    <t xml:space="preserve">TYPE = LINEAR, INPUT-TYPE = COEFFICIENTS, COEFFICIENTS = &lt;these values&gt;</t>
  </si>
  <si>
    <t xml:space="preserve">COIL-BF-FFLOW-SPEC = CURVE-FIT</t>
  </si>
  <si>
    <t xml:space="preserve">Added by PRC June 9 2005</t>
  </si>
  <si>
    <t xml:space="preserve">DetDXBFFFlowMin  //  …Max</t>
  </si>
  <si>
    <t xml:space="preserve">Min/Max of above curve</t>
  </si>
  <si>
    <t xml:space="preserve">  TYPE = LINEAR</t>
  </si>
  <si>
    <t xml:space="preserve">  INPUT-TYPE = COEFFICIENTS</t>
  </si>
  <si>
    <t xml:space="preserve">Other Information not used as DOE-2 input fields.</t>
  </si>
  <si>
    <t xml:space="preserve">  COEFFICIENTS = (col75,col76)</t>
  </si>
  <si>
    <t xml:space="preserve">BY.</t>
  </si>
  <si>
    <t xml:space="preserve">eQUEST Wizard Symbol String</t>
  </si>
  <si>
    <t xml:space="preserve">  OUTPUT-MIN = col77</t>
  </si>
  <si>
    <t xml:space="preserve">BZ.</t>
  </si>
  <si>
    <t xml:space="preserve">Evaporator configuration.  Split-R indicates split-system residential units.</t>
  </si>
  <si>
    <t xml:space="preserve">  OUTPUT-MAX = col78     ..</t>
  </si>
  <si>
    <t xml:space="preserve">CA.</t>
  </si>
  <si>
    <t xml:space="preserve">Type of cooling unit -- AC is air conditioner and HP is heat pump.</t>
  </si>
  <si>
    <t xml:space="preserve">Columns CB through CE are needed for two-speed units only</t>
  </si>
  <si>
    <t xml:space="preserve">and for each SYSTEM:</t>
  </si>
  <si>
    <t xml:space="preserve">CB.</t>
  </si>
  <si>
    <t xml:space="preserve">Sensitivity of units' EER to temperature.  Values are Low, Median, and High.</t>
  </si>
  <si>
    <t xml:space="preserve">CB &amp; CC</t>
  </si>
  <si>
    <t xml:space="preserve">The coefficients C0 and C1 of the linear curve-fit command assigned to keyword COIL-BF-FFLOW</t>
  </si>
  <si>
    <t xml:space="preserve">COIL-BF-FFLOW    = COIL-BF-FFLOW-SPEC</t>
  </si>
  <si>
    <t xml:space="preserve">CC.</t>
  </si>
  <si>
    <t xml:space="preserve">Unit cycling degradation coefficient description.  Values are Low, Median, and High.</t>
  </si>
  <si>
    <t xml:space="preserve">CD thru CE</t>
  </si>
  <si>
    <t xml:space="preserve">The min and max values used in the same curve-fit command referenced above.</t>
  </si>
  <si>
    <t xml:space="preserve">Typical DX Equipment by (AC/HP(1/2) * 100) + (SizeCateg(0) * 10) + Tier</t>
  </si>
  <si>
    <t xml:space="preserve">   &lt;&lt;==  Make sure any changes in default/typical unit IDs are also made to this table</t>
  </si>
  <si>
    <r>
      <rPr>
        <sz val="8"/>
        <rFont val="Verdana"/>
        <family val="2"/>
      </rPr>
      <t xml:space="preserve">Changes to these values may result in changes in </t>
    </r>
    <r>
      <rPr>
        <b val="true"/>
        <sz val="8"/>
        <rFont val="Verdana"/>
        <family val="2"/>
      </rPr>
      <t xml:space="preserve">DX Equip Map</t>
    </r>
    <r>
      <rPr>
        <sz val="8"/>
        <rFont val="Verdana"/>
        <family val="2"/>
      </rPr>
      <t xml:space="preserve"> tab (via VLOOKUPs)</t>
    </r>
  </si>
  <si>
    <t xml:space="preserve"> &lt;&lt;-- SAC 6/27/08 - added per Paul's request</t>
  </si>
  <si>
    <t xml:space="preserve">;  Indep.</t>
  </si>
  <si>
    <t xml:space="preserve"> Dependents</t>
  </si>
  <si>
    <t xml:space="preserve">;     1</t>
  </si>
  <si>
    <t xml:space="preserve">;  Equip ID</t>
  </si>
  <si>
    <t xml:space="preserve">EER</t>
  </si>
  <si>
    <t xml:space="preserve">Tot Cap</t>
  </si>
  <si>
    <t xml:space="preserve">Sen/Total</t>
  </si>
  <si>
    <t xml:space="preserve">EIR</t>
  </si>
  <si>
    <t xml:space="preserve">cfm/Btuh</t>
  </si>
  <si>
    <t xml:space="preserve">Fan W/cfm</t>
  </si>
  <si>
    <t xml:space="preserve">Coil-BF</t>
  </si>
  <si>
    <t xml:space="preserve">Crnk/Tot kW</t>
  </si>
  <si>
    <t xml:space="preserve">Crnk Off</t>
  </si>
  <si>
    <t xml:space="preserve">Total Capacity Curve Fit Coefficients</t>
  </si>
  <si>
    <t xml:space="preserve">Sensible Capacity Curve Fit Coefficients</t>
  </si>
  <si>
    <t xml:space="preserve">EIR Curve Fit Coefficients</t>
  </si>
  <si>
    <t xml:space="preserve">Coil-BF Curve Fit Coefficients</t>
  </si>
  <si>
    <t xml:space="preserve">Temperate EIR_PLR Curve Fit Coefficients</t>
  </si>
  <si>
    <t xml:space="preserve">Moderate EIR_PLR Curve Fit Coefficients</t>
  </si>
  <si>
    <t xml:space="preserve">Hot EIR_PLR Curve Fit Coefficients</t>
  </si>
  <si>
    <t xml:space="preserve">Temp C-Loss Curve Fit Coefficients</t>
  </si>
  <si>
    <t xml:space="preserve">Mod C-Loss Curve Fit Coefficients</t>
  </si>
  <si>
    <t xml:space="preserve">Hot C-Loss Curve Fit Coefficients</t>
  </si>
  <si>
    <t xml:space="preserve">Cmp Spd</t>
  </si>
  <si>
    <t xml:space="preserve">Low Speed Ratios</t>
  </si>
  <si>
    <t xml:space="preserve">HSPF</t>
  </si>
  <si>
    <r>
      <rPr>
        <sz val="8"/>
        <rFont val="Verdana"/>
        <family val="2"/>
      </rPr>
      <t xml:space="preserve">COP</t>
    </r>
    <r>
      <rPr>
        <vertAlign val="subscript"/>
        <sz val="8"/>
        <rFont val="Verdana"/>
        <family val="2"/>
      </rPr>
      <t xml:space="preserve">47</t>
    </r>
  </si>
  <si>
    <t xml:space="preserve">Heat Cap</t>
  </si>
  <si>
    <t xml:space="preserve">H-EIR</t>
  </si>
  <si>
    <t xml:space="preserve">HIR Curve Fit Coefficients</t>
  </si>
  <si>
    <t xml:space="preserve">BF-FFLOW Curve Coeffients</t>
  </si>
  <si>
    <t xml:space="preserve">ID</t>
  </si>
  <si>
    <t xml:space="preserve">Evap Config</t>
  </si>
  <si>
    <t xml:space="preserve">Cool Type</t>
  </si>
  <si>
    <t xml:space="preserve">EER Slope</t>
  </si>
  <si>
    <r>
      <rPr>
        <sz val="8"/>
        <rFont val="Verdana"/>
        <family val="2"/>
      </rPr>
      <t xml:space="preserve">C</t>
    </r>
    <r>
      <rPr>
        <vertAlign val="subscript"/>
        <sz val="8"/>
        <rFont val="Verdana"/>
        <family val="2"/>
      </rPr>
      <t xml:space="preserve">D</t>
    </r>
  </si>
  <si>
    <t xml:space="preserve">Split-R</t>
  </si>
  <si>
    <t xml:space="preserve">AC</t>
  </si>
  <si>
    <t xml:space="preserve">Low</t>
  </si>
  <si>
    <t xml:space="preserve">Med</t>
  </si>
  <si>
    <t xml:space="preserve">High</t>
  </si>
  <si>
    <t xml:space="preserve">Split-TS</t>
  </si>
  <si>
    <t xml:space="preserve">Mfg1</t>
  </si>
  <si>
    <t xml:space="preserve">Mfg2</t>
  </si>
  <si>
    <t xml:space="preserve">Mfg3</t>
  </si>
  <si>
    <t xml:space="preserve">Mfg4</t>
  </si>
  <si>
    <t xml:space="preserve">SA-18-LL</t>
  </si>
  <si>
    <t xml:space="preserve">SA-18-LH</t>
  </si>
  <si>
    <t xml:space="preserve">SA-18-TL</t>
  </si>
  <si>
    <t xml:space="preserve">SA-18-TM</t>
  </si>
  <si>
    <t xml:space="preserve">Median</t>
  </si>
  <si>
    <t xml:space="preserve">SA-18-TH</t>
  </si>
  <si>
    <t xml:space="preserve">SA-18-YM</t>
  </si>
  <si>
    <t xml:space="preserve">York</t>
  </si>
  <si>
    <t xml:space="preserve">SA-19-TM</t>
  </si>
  <si>
    <t xml:space="preserve">SA-19-CM</t>
  </si>
  <si>
    <t xml:space="preserve">SA-19-LM</t>
  </si>
  <si>
    <t xml:space="preserve">SA-20-CM</t>
  </si>
  <si>
    <t xml:space="preserve">SA-21-CM</t>
  </si>
  <si>
    <t xml:space="preserve">HP</t>
  </si>
  <si>
    <t xml:space="preserve">SH-18-LL</t>
  </si>
  <si>
    <t xml:space="preserve">SH-18-LM</t>
  </si>
  <si>
    <t xml:space="preserve">SH-18-LH</t>
  </si>
  <si>
    <t xml:space="preserve">SH-18-TM</t>
  </si>
  <si>
    <t xml:space="preserve">;  Other Special/Unique Equipment Items</t>
  </si>
  <si>
    <t xml:space="preserve">SA-17-FN</t>
  </si>
  <si>
    <t xml:space="preserve">EvapAC</t>
  </si>
  <si>
    <t xml:space="preserve">Neg</t>
  </si>
  <si>
    <t xml:space="preserve">; ERROR - No Match Foun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d\-mmm"/>
    <numFmt numFmtId="167" formatCode="0.00"/>
    <numFmt numFmtId="168" formatCode="0.0000"/>
    <numFmt numFmtId="169" formatCode="0.00000"/>
    <numFmt numFmtId="170" formatCode="0.0000E+00"/>
    <numFmt numFmtId="171" formatCode="0"/>
    <numFmt numFmtId="172" formatCode="0.000"/>
    <numFmt numFmtId="173" formatCode="0.000E+00"/>
    <numFmt numFmtId="174" formatCode="0.0"/>
    <numFmt numFmtId="175" formatCode="#,##0"/>
    <numFmt numFmtId="176" formatCode="#,##0.0"/>
    <numFmt numFmtId="177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Verdan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Verdana"/>
      <family val="2"/>
    </font>
    <font>
      <sz val="8"/>
      <color rgb="FF808080"/>
      <name val="Verdana"/>
      <family val="2"/>
    </font>
    <font>
      <b val="true"/>
      <sz val="10"/>
      <name val="Verdana"/>
      <family val="2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  <font>
      <vertAlign val="subscript"/>
      <sz val="8"/>
      <name val="Verdana"/>
      <family val="2"/>
    </font>
    <font>
      <sz val="8"/>
      <color rgb="FF969696"/>
      <name val="Verdana"/>
      <family val="2"/>
    </font>
    <font>
      <b val="true"/>
      <sz val="8"/>
      <color rgb="FF969696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800000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2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3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2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2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2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2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2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2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2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7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2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2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6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6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6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6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6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6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6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4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3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EER-eQ Wizard Tables 06-08-15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4" activeCellId="0" sqref="O194"/>
    </sheetView>
  </sheetViews>
  <sheetFormatPr defaultColWidth="7.9921875" defaultRowHeight="10.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28"/>
    <col collapsed="false" customWidth="true" hidden="false" outlineLevel="0" max="9" min="3" style="1" width="9.56"/>
    <col collapsed="false" customWidth="true" hidden="false" outlineLevel="0" max="10" min="10" style="1" width="11.42"/>
    <col collapsed="false" customWidth="false" hidden="false" outlineLevel="0" max="11" min="11" style="1" width="7.99"/>
    <col collapsed="false" customWidth="true" hidden="false" outlineLevel="0" max="13" min="12" style="1" width="11.28"/>
    <col collapsed="false" customWidth="true" hidden="false" outlineLevel="0" max="15" min="14" style="1" width="10.41"/>
    <col collapsed="false" customWidth="true" hidden="false" outlineLevel="0" max="17" min="16" style="1" width="11.28"/>
    <col collapsed="false" customWidth="true" hidden="false" outlineLevel="0" max="18" min="18" style="1" width="11.7"/>
    <col collapsed="false" customWidth="true" hidden="false" outlineLevel="0" max="23" min="19" style="1" width="11.28"/>
    <col collapsed="false" customWidth="true" hidden="false" outlineLevel="0" max="24" min="24" style="1" width="11.7"/>
    <col collapsed="false" customWidth="true" hidden="false" outlineLevel="0" max="27" min="25" style="1" width="11.28"/>
    <col collapsed="false" customWidth="true" hidden="false" outlineLevel="0" max="28" min="28" style="1" width="10.41"/>
    <col collapsed="false" customWidth="true" hidden="false" outlineLevel="0" max="29" min="29" style="1" width="11.28"/>
    <col collapsed="false" customWidth="true" hidden="false" outlineLevel="0" max="31" min="30" style="1" width="11.7"/>
    <col collapsed="false" customWidth="true" hidden="false" outlineLevel="0" max="38" min="32" style="1" width="11.28"/>
    <col collapsed="false" customWidth="true" hidden="false" outlineLevel="0" max="39" min="39" style="1" width="10.41"/>
    <col collapsed="false" customWidth="true" hidden="false" outlineLevel="0" max="42" min="40" style="1" width="11.28"/>
    <col collapsed="false" customWidth="true" hidden="false" outlineLevel="0" max="43" min="43" style="1" width="10.41"/>
    <col collapsed="false" customWidth="true" hidden="false" outlineLevel="0" max="46" min="44" style="1" width="11.28"/>
    <col collapsed="false" customWidth="true" hidden="false" outlineLevel="0" max="49" min="47" style="1" width="10.41"/>
    <col collapsed="false" customWidth="true" hidden="false" outlineLevel="0" max="50" min="50" style="1" width="11.28"/>
    <col collapsed="false" customWidth="true" hidden="false" outlineLevel="0" max="52" min="51" style="1" width="10.41"/>
    <col collapsed="false" customWidth="true" hidden="false" outlineLevel="0" max="53" min="53" style="1" width="11.28"/>
    <col collapsed="false" customWidth="true" hidden="false" outlineLevel="0" max="55" min="54" style="1" width="10.41"/>
    <col collapsed="false" customWidth="true" hidden="false" outlineLevel="0" max="56" min="56" style="1" width="11.28"/>
    <col collapsed="false" customWidth="true" hidden="false" outlineLevel="0" max="57" min="57" style="1" width="8.56"/>
    <col collapsed="false" customWidth="true" hidden="false" outlineLevel="0" max="59" min="58" style="1" width="11.99"/>
    <col collapsed="false" customWidth="true" hidden="false" outlineLevel="0" max="60" min="60" style="1" width="5.13"/>
    <col collapsed="false" customWidth="true" hidden="false" outlineLevel="0" max="61" min="61" style="1" width="5.71"/>
    <col collapsed="false" customWidth="true" hidden="false" outlineLevel="0" max="62" min="62" style="1" width="8.56"/>
    <col collapsed="false" customWidth="true" hidden="false" outlineLevel="0" max="63" min="63" style="1" width="7.28"/>
    <col collapsed="false" customWidth="true" hidden="false" outlineLevel="0" max="66" min="64" style="1" width="12.42"/>
    <col collapsed="false" customWidth="true" hidden="false" outlineLevel="0" max="68" min="67" style="1" width="11.56"/>
    <col collapsed="false" customWidth="true" hidden="false" outlineLevel="0" max="69" min="69" style="1" width="12.42"/>
    <col collapsed="false" customWidth="true" hidden="false" outlineLevel="0" max="70" min="70" style="1" width="11.99"/>
    <col collapsed="false" customWidth="true" hidden="false" outlineLevel="0" max="71" min="71" style="1" width="12.42"/>
    <col collapsed="false" customWidth="true" hidden="false" outlineLevel="0" max="72" min="72" style="1" width="11.56"/>
    <col collapsed="false" customWidth="true" hidden="false" outlineLevel="0" max="75" min="73" style="1" width="12.42"/>
    <col collapsed="false" customWidth="true" hidden="false" outlineLevel="0" max="77" min="76" style="1" width="11.7"/>
    <col collapsed="false" customWidth="true" hidden="false" outlineLevel="0" max="79" min="78" style="1" width="10.85"/>
    <col collapsed="false" customWidth="true" hidden="false" outlineLevel="0" max="80" min="80" style="1" width="2.42"/>
    <col collapsed="false" customWidth="true" hidden="false" outlineLevel="0" max="81" min="81" style="1" width="53.71"/>
    <col collapsed="false" customWidth="true" hidden="false" outlineLevel="0" max="82" min="82" style="1" width="10.28"/>
    <col collapsed="false" customWidth="true" hidden="false" outlineLevel="0" max="83" min="83" style="1" width="10.85"/>
    <col collapsed="false" customWidth="true" hidden="false" outlineLevel="0" max="85" min="84" style="1" width="9.28"/>
    <col collapsed="false" customWidth="true" hidden="false" outlineLevel="0" max="86" min="86" style="1" width="7.56"/>
    <col collapsed="false" customWidth="false" hidden="false" outlineLevel="0" max="257" min="87" style="1" width="7.99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3" customFormat="false" ht="10.5" hidden="false" customHeight="false" outlineLevel="0" collapsed="false">
      <c r="A3" s="1" t="s">
        <v>0</v>
      </c>
    </row>
    <row r="4" customFormat="false" ht="10.5" hidden="false" customHeight="false" outlineLevel="0" collapsed="false">
      <c r="A4" s="1" t="s">
        <v>2</v>
      </c>
    </row>
    <row r="5" customFormat="false" ht="10.5" hidden="false" customHeight="false" outlineLevel="0" collapsed="false">
      <c r="A5" s="1" t="s">
        <v>2</v>
      </c>
      <c r="B5" s="3"/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0.5" hidden="false" customHeight="false" outlineLevel="0" collapsed="false">
      <c r="A6" s="1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5" hidden="false" customHeight="false" outlineLevel="0" collapsed="false">
      <c r="A7" s="1" t="s">
        <v>2</v>
      </c>
      <c r="B7" s="3"/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5" hidden="false" customHeight="false" outlineLevel="0" collapsed="false">
      <c r="A8" s="1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5" hidden="false" customHeight="false" outlineLevel="0" collapsed="false">
      <c r="A9" s="1" t="s">
        <v>2</v>
      </c>
      <c r="B9" s="3"/>
      <c r="C9" s="3" t="s">
        <v>5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5" hidden="false" customHeight="false" outlineLevel="0" collapsed="false">
      <c r="A10" s="1" t="s">
        <v>2</v>
      </c>
      <c r="B10" s="3"/>
      <c r="C10" s="3" t="s">
        <v>6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5" hidden="false" customHeight="false" outlineLevel="0" collapsed="false">
      <c r="A11" s="1" t="s">
        <v>2</v>
      </c>
      <c r="B11" s="5" t="s">
        <v>7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5" hidden="false" customHeight="false" outlineLevel="0" collapsed="false">
      <c r="A12" s="1" t="s">
        <v>2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8" t="s">
        <v>8</v>
      </c>
      <c r="Q12" s="9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5" hidden="false" customHeight="false" outlineLevel="0" collapsed="false">
      <c r="A13" s="10" t="str">
        <f aca="false">CONCATENATE("; ",C13)</f>
        <v>; Data Key:</v>
      </c>
      <c r="B13" s="3"/>
      <c r="C13" s="3" t="s">
        <v>9</v>
      </c>
      <c r="D13" s="3"/>
      <c r="E13" s="3"/>
      <c r="F13" s="3"/>
      <c r="G13" s="3"/>
      <c r="H13" s="3"/>
      <c r="I13" s="3"/>
      <c r="J13" s="3"/>
      <c r="K13" s="3"/>
      <c r="L13" s="3"/>
      <c r="N13" s="3"/>
      <c r="O13" s="11" t="s">
        <v>10</v>
      </c>
      <c r="P13" s="6" t="s">
        <v>11</v>
      </c>
      <c r="Q13" s="6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5" hidden="false" customHeight="false" outlineLevel="0" collapsed="false">
      <c r="A14" s="10" t="str">
        <f aca="false">CONCATENATE("; ",C14)</f>
        <v>; Dep Col(s)</v>
      </c>
      <c r="B14" s="3"/>
      <c r="C14" s="12" t="s">
        <v>12</v>
      </c>
      <c r="D14" s="9" t="s">
        <v>13</v>
      </c>
      <c r="E14" s="9"/>
      <c r="F14" s="9"/>
      <c r="G14" s="9"/>
      <c r="H14" s="9"/>
      <c r="I14" s="9"/>
      <c r="J14" s="9"/>
      <c r="K14" s="3"/>
      <c r="L14" s="3"/>
      <c r="M14" s="3"/>
      <c r="N14" s="3"/>
      <c r="O14" s="3"/>
      <c r="P14" s="3"/>
      <c r="Q14" s="3"/>
      <c r="R14" s="3"/>
      <c r="S14" s="13" t="s">
        <v>14</v>
      </c>
      <c r="T14" s="13"/>
      <c r="U14" s="14" t="s">
        <v>15</v>
      </c>
      <c r="V14" s="15"/>
      <c r="W14" s="15"/>
      <c r="X14" s="15"/>
      <c r="Y14" s="15"/>
      <c r="Z14" s="15"/>
      <c r="AA14" s="15"/>
      <c r="AB14" s="15"/>
      <c r="AC14" s="15"/>
      <c r="AD14" s="16"/>
    </row>
    <row r="15" customFormat="false" ht="10.5" hidden="false" customHeight="false" outlineLevel="0" collapsed="false">
      <c r="A15" s="10" t="str">
        <f aca="false">CONCATENATE("; ",C15)</f>
        <v>; 1</v>
      </c>
      <c r="B15" s="3"/>
      <c r="C15" s="17" t="n">
        <v>1</v>
      </c>
      <c r="D15" s="18" t="s">
        <v>16</v>
      </c>
      <c r="E15" s="18"/>
      <c r="F15" s="18"/>
      <c r="G15" s="18"/>
      <c r="H15" s="18"/>
      <c r="I15" s="18"/>
      <c r="J15" s="18"/>
      <c r="K15" s="6"/>
      <c r="L15" s="6"/>
      <c r="M15" s="6"/>
      <c r="N15" s="6"/>
      <c r="O15" s="6"/>
      <c r="P15" s="6" t="s">
        <v>17</v>
      </c>
      <c r="Q15" s="6"/>
      <c r="R15" s="6"/>
      <c r="S15" s="6" t="s">
        <v>18</v>
      </c>
      <c r="T15" s="6"/>
      <c r="U15" s="19" t="s">
        <v>19</v>
      </c>
      <c r="V15" s="6"/>
      <c r="W15" s="6"/>
      <c r="X15" s="6"/>
      <c r="Y15" s="6"/>
      <c r="Z15" s="6"/>
      <c r="AA15" s="6"/>
      <c r="AB15" s="20"/>
      <c r="AC15" s="20"/>
      <c r="AD15" s="21"/>
    </row>
    <row r="16" customFormat="false" ht="10.5" hidden="false" customHeight="false" outlineLevel="0" collapsed="false">
      <c r="A16" s="10" t="str">
        <f aca="false">CONCATENATE("; ",C16)</f>
        <v>; 2</v>
      </c>
      <c r="B16" s="3"/>
      <c r="C16" s="22" t="n">
        <v>2</v>
      </c>
      <c r="D16" s="3" t="s">
        <v>2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 t="s">
        <v>21</v>
      </c>
      <c r="Q16" s="3"/>
      <c r="R16" s="3"/>
      <c r="S16" s="3"/>
      <c r="T16" s="3"/>
      <c r="U16" s="23"/>
      <c r="V16" s="3"/>
      <c r="W16" s="3"/>
      <c r="X16" s="3"/>
      <c r="Y16" s="3"/>
      <c r="Z16" s="3"/>
      <c r="AA16" s="3"/>
      <c r="AD16" s="21"/>
    </row>
    <row r="17" customFormat="false" ht="10.5" hidden="false" customHeight="false" outlineLevel="0" collapsed="false">
      <c r="A17" s="10" t="str">
        <f aca="false">CONCATENATE("; ",C17)</f>
        <v>; 3</v>
      </c>
      <c r="B17" s="3"/>
      <c r="C17" s="22" t="n">
        <v>3</v>
      </c>
      <c r="D17" s="3" t="s">
        <v>2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 t="s">
        <v>23</v>
      </c>
      <c r="Q17" s="3"/>
      <c r="R17" s="3"/>
      <c r="S17" s="3"/>
      <c r="T17" s="3"/>
      <c r="U17" s="23"/>
      <c r="V17" s="3"/>
      <c r="W17" s="3"/>
      <c r="X17" s="3"/>
      <c r="Y17" s="3"/>
      <c r="Z17" s="3"/>
      <c r="AA17" s="3"/>
      <c r="AD17" s="21"/>
    </row>
    <row r="18" customFormat="false" ht="10.5" hidden="false" customHeight="false" outlineLevel="0" collapsed="false">
      <c r="A18" s="10" t="s">
        <v>2</v>
      </c>
      <c r="B18" s="3"/>
      <c r="C18" s="24" t="s">
        <v>24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7"/>
      <c r="U18" s="25"/>
      <c r="AD18" s="21"/>
      <c r="AE18" s="1" t="s">
        <v>25</v>
      </c>
    </row>
    <row r="19" customFormat="false" ht="10.5" hidden="false" customHeight="false" outlineLevel="0" collapsed="false">
      <c r="A19" s="10" t="str">
        <f aca="false">CONCATENATE("; ",C19)</f>
        <v>; 4</v>
      </c>
      <c r="B19" s="7"/>
      <c r="C19" s="26" t="n">
        <v>4</v>
      </c>
      <c r="D19" s="6" t="s">
        <v>26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 t="s">
        <v>27</v>
      </c>
      <c r="Q19" s="6"/>
      <c r="R19" s="6"/>
      <c r="S19" s="6" t="s">
        <v>28</v>
      </c>
      <c r="T19" s="6"/>
      <c r="U19" s="27" t="s">
        <v>29</v>
      </c>
      <c r="V19" s="18" t="s">
        <v>30</v>
      </c>
      <c r="W19" s="6"/>
      <c r="X19" s="6"/>
      <c r="Y19" s="6"/>
      <c r="Z19" s="6"/>
      <c r="AA19" s="6"/>
      <c r="AB19" s="6"/>
      <c r="AC19" s="6"/>
      <c r="AD19" s="16"/>
      <c r="AE19" s="6" t="s">
        <v>31</v>
      </c>
      <c r="AF19" s="6"/>
      <c r="AG19" s="27" t="s">
        <v>32</v>
      </c>
      <c r="AH19" s="6"/>
      <c r="AI19" s="6"/>
      <c r="AJ19" s="6"/>
      <c r="AK19" s="6"/>
      <c r="AL19" s="6"/>
      <c r="AM19" s="6"/>
    </row>
    <row r="20" customFormat="false" ht="10.5" hidden="false" customHeight="false" outlineLevel="0" collapsed="false">
      <c r="A20" s="10" t="str">
        <f aca="false">CONCATENATE("; ",C20)</f>
        <v>; </v>
      </c>
      <c r="B20" s="7"/>
      <c r="C20" s="26"/>
      <c r="D20" s="6" t="s">
        <v>33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 t="s">
        <v>34</v>
      </c>
      <c r="T20" s="6"/>
      <c r="U20" s="27"/>
      <c r="V20" s="6" t="s">
        <v>35</v>
      </c>
      <c r="W20" s="6"/>
      <c r="X20" s="6"/>
      <c r="Y20" s="6"/>
      <c r="Z20" s="6"/>
      <c r="AA20" s="6"/>
      <c r="AB20" s="6"/>
      <c r="AC20" s="6"/>
      <c r="AD20" s="16"/>
      <c r="AE20" s="6" t="s">
        <v>36</v>
      </c>
      <c r="AF20" s="6"/>
      <c r="AG20" s="27"/>
      <c r="AH20" s="6"/>
      <c r="AI20" s="6" t="s">
        <v>37</v>
      </c>
      <c r="AJ20" s="6"/>
      <c r="AK20" s="6"/>
      <c r="AL20" s="6"/>
      <c r="AM20" s="6"/>
    </row>
    <row r="21" customFormat="false" ht="10.5" hidden="false" customHeight="false" outlineLevel="0" collapsed="false">
      <c r="A21" s="10" t="str">
        <f aca="false">CONCATENATE("; ",C21)</f>
        <v>; 5</v>
      </c>
      <c r="B21" s="7"/>
      <c r="C21" s="26" t="n">
        <v>5</v>
      </c>
      <c r="D21" s="28" t="s">
        <v>3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 t="s">
        <v>39</v>
      </c>
      <c r="Q21" s="28"/>
      <c r="R21" s="28"/>
      <c r="S21" s="28" t="s">
        <v>40</v>
      </c>
      <c r="T21" s="28"/>
      <c r="U21" s="29" t="s">
        <v>41</v>
      </c>
      <c r="V21" s="28"/>
      <c r="W21" s="28"/>
      <c r="X21" s="28"/>
      <c r="Y21" s="28"/>
      <c r="Z21" s="28"/>
      <c r="AA21" s="28"/>
      <c r="AB21" s="28"/>
      <c r="AC21" s="28"/>
      <c r="AD21" s="16"/>
    </row>
    <row r="22" customFormat="false" ht="10.5" hidden="false" customHeight="false" outlineLevel="0" collapsed="false">
      <c r="A22" s="10" t="str">
        <f aca="false">CONCATENATE("; ",C22)</f>
        <v>; 6</v>
      </c>
      <c r="B22" s="7"/>
      <c r="C22" s="26" t="n">
        <v>6</v>
      </c>
      <c r="D22" s="28" t="s">
        <v>42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 t="s">
        <v>43</v>
      </c>
      <c r="Q22" s="28"/>
      <c r="R22" s="28"/>
      <c r="S22" s="28" t="s">
        <v>44</v>
      </c>
      <c r="T22" s="28"/>
      <c r="U22" s="30" t="s">
        <v>45</v>
      </c>
      <c r="V22" s="28"/>
      <c r="W22" s="28"/>
      <c r="X22" s="28"/>
      <c r="Y22" s="28"/>
      <c r="Z22" s="28"/>
      <c r="AA22" s="28"/>
      <c r="AB22" s="28"/>
      <c r="AC22" s="28"/>
      <c r="AD22" s="16"/>
    </row>
    <row r="23" customFormat="false" ht="10.5" hidden="false" customHeight="false" outlineLevel="0" collapsed="false">
      <c r="A23" s="10" t="str">
        <f aca="false">CONCATENATE("; ",C23)</f>
        <v>; 7</v>
      </c>
      <c r="B23" s="7"/>
      <c r="C23" s="26" t="n">
        <v>7</v>
      </c>
      <c r="D23" s="6" t="s">
        <v>46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 t="s">
        <v>47</v>
      </c>
      <c r="Q23" s="6"/>
      <c r="R23" s="6"/>
      <c r="S23" s="6" t="s">
        <v>48</v>
      </c>
      <c r="T23" s="6"/>
      <c r="U23" s="31" t="s">
        <v>49</v>
      </c>
      <c r="V23" s="6"/>
      <c r="W23" s="6"/>
      <c r="X23" s="6"/>
      <c r="Y23" s="6"/>
      <c r="Z23" s="6"/>
      <c r="AA23" s="6"/>
      <c r="AB23" s="6"/>
      <c r="AC23" s="6"/>
      <c r="AD23" s="16"/>
    </row>
    <row r="24" customFormat="false" ht="10.5" hidden="false" customHeight="false" outlineLevel="0" collapsed="false">
      <c r="A24" s="10" t="str">
        <f aca="false">CONCATENATE("; ",C24)</f>
        <v>; </v>
      </c>
      <c r="B24" s="7"/>
      <c r="C24" s="26"/>
      <c r="D24" s="6" t="s">
        <v>50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 t="s">
        <v>51</v>
      </c>
      <c r="T24" s="6"/>
      <c r="U24" s="31" t="s">
        <v>52</v>
      </c>
      <c r="V24" s="6"/>
      <c r="W24" s="6"/>
      <c r="X24" s="6"/>
      <c r="Y24" s="6"/>
      <c r="Z24" s="6"/>
      <c r="AA24" s="6"/>
      <c r="AB24" s="6"/>
      <c r="AC24" s="6"/>
      <c r="AD24" s="16"/>
    </row>
    <row r="25" customFormat="false" ht="10.5" hidden="false" customHeight="false" outlineLevel="0" collapsed="false">
      <c r="A25" s="10" t="str">
        <f aca="false">CONCATENATE("; ",C25)</f>
        <v>; </v>
      </c>
      <c r="B25" s="7"/>
      <c r="C25" s="26"/>
      <c r="D25" s="6" t="s">
        <v>53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27"/>
      <c r="V25" s="6"/>
      <c r="W25" s="6"/>
      <c r="X25" s="6"/>
      <c r="Y25" s="6"/>
      <c r="Z25" s="6"/>
      <c r="AA25" s="6"/>
      <c r="AB25" s="6"/>
      <c r="AC25" s="6"/>
      <c r="AD25" s="16"/>
    </row>
    <row r="26" customFormat="false" ht="10.5" hidden="false" customHeight="false" outlineLevel="0" collapsed="false">
      <c r="A26" s="10" t="str">
        <f aca="false">CONCATENATE("; ",C26)</f>
        <v>; 8</v>
      </c>
      <c r="B26" s="7"/>
      <c r="C26" s="26" t="n">
        <v>8</v>
      </c>
      <c r="D26" s="28" t="s">
        <v>5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 t="s">
        <v>55</v>
      </c>
      <c r="Q26" s="28"/>
      <c r="R26" s="28"/>
      <c r="S26" s="28" t="s">
        <v>56</v>
      </c>
      <c r="T26" s="28"/>
      <c r="U26" s="30"/>
      <c r="V26" s="28"/>
      <c r="W26" s="28"/>
      <c r="X26" s="28"/>
      <c r="Y26" s="28"/>
      <c r="Z26" s="28"/>
      <c r="AA26" s="28"/>
      <c r="AB26" s="28"/>
      <c r="AC26" s="28"/>
      <c r="AD26" s="16"/>
    </row>
    <row r="27" customFormat="false" ht="10.5" hidden="false" customHeight="false" outlineLevel="0" collapsed="false">
      <c r="A27" s="10" t="str">
        <f aca="false">CONCATENATE("; ",C27)</f>
        <v>; 9</v>
      </c>
      <c r="B27" s="7"/>
      <c r="C27" s="26" t="n">
        <v>9</v>
      </c>
      <c r="D27" s="28" t="s">
        <v>57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 t="s">
        <v>58</v>
      </c>
      <c r="T27" s="28"/>
      <c r="U27" s="29" t="s">
        <v>59</v>
      </c>
      <c r="V27" s="28"/>
      <c r="W27" s="28"/>
      <c r="X27" s="28"/>
      <c r="Y27" s="28"/>
      <c r="Z27" s="28"/>
      <c r="AA27" s="28"/>
      <c r="AB27" s="28"/>
      <c r="AC27" s="28"/>
      <c r="AD27" s="16"/>
    </row>
    <row r="28" customFormat="false" ht="10.5" hidden="false" customHeight="false" outlineLevel="0" collapsed="false">
      <c r="A28" s="10" t="str">
        <f aca="false">CONCATENATE("; ",C28)</f>
        <v>; 10</v>
      </c>
      <c r="B28" s="7"/>
      <c r="C28" s="22" t="n">
        <v>10</v>
      </c>
      <c r="D28" s="32" t="s">
        <v>60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3"/>
      <c r="V28" s="32"/>
      <c r="W28" s="32"/>
      <c r="X28" s="32"/>
      <c r="Y28" s="32"/>
      <c r="Z28" s="32"/>
      <c r="AA28" s="32"/>
      <c r="AB28" s="32"/>
      <c r="AC28" s="32"/>
      <c r="AD28" s="16"/>
    </row>
    <row r="29" customFormat="false" ht="10.5" hidden="false" customHeight="false" outlineLevel="0" collapsed="false">
      <c r="A29" s="10" t="str">
        <f aca="false">CONCATENATE("; ",C29)</f>
        <v>; 11 - 16</v>
      </c>
      <c r="B29" s="7"/>
      <c r="C29" s="34" t="s">
        <v>61</v>
      </c>
      <c r="D29" s="28" t="s">
        <v>62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 t="s">
        <v>63</v>
      </c>
      <c r="Q29" s="28"/>
      <c r="R29" s="28"/>
      <c r="S29" s="28" t="s">
        <v>64</v>
      </c>
      <c r="T29" s="28"/>
      <c r="U29" s="30" t="s">
        <v>65</v>
      </c>
      <c r="V29" s="28"/>
      <c r="W29" s="28"/>
      <c r="X29" s="28"/>
      <c r="Y29" s="28"/>
      <c r="Z29" s="28"/>
      <c r="AA29" s="28"/>
      <c r="AB29" s="28"/>
      <c r="AC29" s="28"/>
      <c r="AD29" s="16"/>
    </row>
    <row r="30" customFormat="false" ht="10.5" hidden="false" customHeight="false" outlineLevel="0" collapsed="false">
      <c r="A30" s="10" t="str">
        <f aca="false">CONCATENATE("; ",C30)</f>
        <v>; 17 - 22</v>
      </c>
      <c r="B30" s="7"/>
      <c r="C30" s="26" t="s">
        <v>66</v>
      </c>
      <c r="D30" s="28" t="s">
        <v>67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 t="s">
        <v>68</v>
      </c>
      <c r="Q30" s="28"/>
      <c r="R30" s="28"/>
      <c r="S30" s="28" t="s">
        <v>69</v>
      </c>
      <c r="T30" s="28"/>
      <c r="U30" s="30" t="s">
        <v>65</v>
      </c>
      <c r="V30" s="28"/>
      <c r="W30" s="28"/>
      <c r="X30" s="28"/>
      <c r="Y30" s="28"/>
      <c r="Z30" s="28"/>
      <c r="AA30" s="28"/>
      <c r="AB30" s="28"/>
      <c r="AC30" s="28"/>
      <c r="AD30" s="16"/>
    </row>
    <row r="31" customFormat="false" ht="10.5" hidden="false" customHeight="false" outlineLevel="0" collapsed="false">
      <c r="A31" s="10" t="str">
        <f aca="false">CONCATENATE("; ",C31)</f>
        <v>; 23 - 28</v>
      </c>
      <c r="B31" s="7"/>
      <c r="C31" s="26" t="s">
        <v>70</v>
      </c>
      <c r="D31" s="28" t="s">
        <v>71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 t="s">
        <v>72</v>
      </c>
      <c r="Q31" s="28"/>
      <c r="R31" s="28"/>
      <c r="S31" s="28" t="s">
        <v>73</v>
      </c>
      <c r="T31" s="28"/>
      <c r="U31" s="30" t="s">
        <v>65</v>
      </c>
      <c r="V31" s="28"/>
      <c r="W31" s="28"/>
      <c r="X31" s="28"/>
      <c r="Y31" s="28"/>
      <c r="Z31" s="28"/>
      <c r="AA31" s="28"/>
      <c r="AB31" s="28"/>
      <c r="AC31" s="28"/>
      <c r="AD31" s="16"/>
    </row>
    <row r="32" customFormat="false" ht="10.5" hidden="false" customHeight="false" outlineLevel="0" collapsed="false">
      <c r="A32" s="10" t="str">
        <f aca="false">CONCATENATE("; ",C32)</f>
        <v>; 29 - 34</v>
      </c>
      <c r="B32" s="7"/>
      <c r="C32" s="26" t="s">
        <v>74</v>
      </c>
      <c r="D32" s="28" t="s">
        <v>75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 t="s">
        <v>76</v>
      </c>
      <c r="Q32" s="28"/>
      <c r="R32" s="28"/>
      <c r="S32" s="28" t="s">
        <v>77</v>
      </c>
      <c r="T32" s="28"/>
      <c r="U32" s="30" t="s">
        <v>65</v>
      </c>
      <c r="V32" s="28"/>
      <c r="W32" s="28"/>
      <c r="X32" s="28"/>
      <c r="Y32" s="28"/>
      <c r="Z32" s="28"/>
      <c r="AA32" s="28"/>
      <c r="AB32" s="28"/>
      <c r="AC32" s="28"/>
      <c r="AD32" s="16"/>
    </row>
    <row r="33" customFormat="false" ht="10.5" hidden="false" customHeight="false" outlineLevel="0" collapsed="false">
      <c r="A33" s="10" t="str">
        <f aca="false">CONCATENATE("; ",C33)</f>
        <v>; </v>
      </c>
      <c r="B33" s="7"/>
      <c r="C33" s="35"/>
      <c r="D33" s="36" t="s">
        <v>78</v>
      </c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 t="s">
        <v>79</v>
      </c>
      <c r="Q33" s="37"/>
      <c r="R33" s="37"/>
      <c r="S33" s="37"/>
      <c r="T33" s="37"/>
      <c r="U33" s="38"/>
      <c r="V33" s="37"/>
      <c r="W33" s="37"/>
      <c r="X33" s="37"/>
      <c r="Y33" s="37"/>
      <c r="Z33" s="37"/>
      <c r="AA33" s="37"/>
      <c r="AB33" s="37"/>
      <c r="AC33" s="37"/>
      <c r="AD33" s="16"/>
    </row>
    <row r="34" s="39" customFormat="true" ht="10.5" hidden="false" customHeight="false" outlineLevel="0" collapsed="false">
      <c r="A34" s="10" t="str">
        <f aca="false">CONCATENATE("; ",C34)</f>
        <v>; </v>
      </c>
      <c r="B34" s="7"/>
      <c r="C34" s="35"/>
      <c r="D34" s="37" t="s">
        <v>80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  <c r="V34" s="37"/>
      <c r="W34" s="37"/>
      <c r="X34" s="37"/>
      <c r="Y34" s="37"/>
      <c r="Z34" s="37"/>
      <c r="AA34" s="37"/>
      <c r="AB34" s="37"/>
      <c r="AC34" s="37"/>
      <c r="AD34" s="16"/>
    </row>
    <row r="35" customFormat="false" ht="10.5" hidden="false" customHeight="false" outlineLevel="0" collapsed="false">
      <c r="A35" s="10" t="str">
        <f aca="false">CONCATENATE("; ",C35)</f>
        <v>; 35 - 38</v>
      </c>
      <c r="B35" s="7"/>
      <c r="C35" s="22" t="s">
        <v>81</v>
      </c>
      <c r="D35" s="32" t="s">
        <v>82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3"/>
      <c r="V35" s="32"/>
      <c r="W35" s="32"/>
      <c r="X35" s="32"/>
      <c r="Y35" s="32"/>
      <c r="Z35" s="32"/>
      <c r="AA35" s="32"/>
      <c r="AB35" s="32"/>
      <c r="AC35" s="32"/>
      <c r="AD35" s="16"/>
    </row>
    <row r="36" customFormat="false" ht="10.5" hidden="false" customHeight="false" outlineLevel="0" collapsed="false">
      <c r="A36" s="10" t="str">
        <f aca="false">CONCATENATE("; ",C36)</f>
        <v>; 39 - 42</v>
      </c>
      <c r="B36" s="7"/>
      <c r="C36" s="26" t="s">
        <v>83</v>
      </c>
      <c r="D36" s="28" t="s">
        <v>84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 t="s">
        <v>85</v>
      </c>
      <c r="Q36" s="28"/>
      <c r="R36" s="28"/>
      <c r="S36" s="28" t="s">
        <v>86</v>
      </c>
      <c r="T36" s="28"/>
      <c r="U36" s="30" t="s">
        <v>87</v>
      </c>
      <c r="V36" s="28"/>
      <c r="W36" s="28"/>
      <c r="X36" s="28"/>
      <c r="Y36" s="28"/>
      <c r="Z36" s="28"/>
      <c r="AA36" s="28"/>
      <c r="AB36" s="28"/>
      <c r="AC36" s="28"/>
      <c r="AD36" s="16"/>
    </row>
    <row r="37" customFormat="false" ht="10.5" hidden="false" customHeight="false" outlineLevel="0" collapsed="false">
      <c r="A37" s="10" t="str">
        <f aca="false">CONCATENATE("; ",C37)</f>
        <v>; 43 - 46</v>
      </c>
      <c r="B37" s="7"/>
      <c r="C37" s="22" t="s">
        <v>88</v>
      </c>
      <c r="D37" s="32" t="s">
        <v>89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3"/>
      <c r="V37" s="32"/>
      <c r="W37" s="32"/>
      <c r="X37" s="32"/>
      <c r="Y37" s="32"/>
      <c r="Z37" s="32"/>
      <c r="AA37" s="32"/>
      <c r="AB37" s="32"/>
      <c r="AC37" s="32"/>
      <c r="AD37" s="16"/>
    </row>
    <row r="38" customFormat="false" ht="10.5" hidden="false" customHeight="false" outlineLevel="0" collapsed="false">
      <c r="A38" s="10" t="str">
        <f aca="false">CONCATENATE("; ",C38)</f>
        <v>; 47 - 49</v>
      </c>
      <c r="B38" s="7"/>
      <c r="C38" s="22" t="s">
        <v>90</v>
      </c>
      <c r="D38" s="32" t="s">
        <v>91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3"/>
      <c r="V38" s="32"/>
      <c r="W38" s="32"/>
      <c r="X38" s="32"/>
      <c r="Y38" s="32"/>
      <c r="Z38" s="32"/>
      <c r="AA38" s="32"/>
      <c r="AB38" s="32"/>
      <c r="AC38" s="32"/>
      <c r="AD38" s="16"/>
    </row>
    <row r="39" customFormat="false" ht="10.5" hidden="false" customHeight="false" outlineLevel="0" collapsed="false">
      <c r="A39" s="10" t="str">
        <f aca="false">CONCATENATE("; ",C39)</f>
        <v>; 50 - 52</v>
      </c>
      <c r="B39" s="7"/>
      <c r="C39" s="26" t="s">
        <v>92</v>
      </c>
      <c r="D39" s="28" t="s">
        <v>93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 t="s">
        <v>94</v>
      </c>
      <c r="Q39" s="28"/>
      <c r="R39" s="28"/>
      <c r="S39" s="28" t="s">
        <v>95</v>
      </c>
      <c r="T39" s="28"/>
      <c r="U39" s="30" t="s">
        <v>96</v>
      </c>
      <c r="V39" s="28"/>
      <c r="W39" s="28"/>
      <c r="X39" s="28"/>
      <c r="Y39" s="28"/>
      <c r="Z39" s="28"/>
      <c r="AA39" s="28"/>
      <c r="AB39" s="28"/>
      <c r="AC39" s="28"/>
      <c r="AD39" s="16"/>
    </row>
    <row r="40" customFormat="false" ht="10.5" hidden="false" customHeight="false" outlineLevel="0" collapsed="false">
      <c r="A40" s="10" t="str">
        <f aca="false">CONCATENATE("; ",C40)</f>
        <v>; 53 - 55</v>
      </c>
      <c r="B40" s="7"/>
      <c r="C40" s="22" t="s">
        <v>97</v>
      </c>
      <c r="D40" s="32" t="s">
        <v>98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3"/>
      <c r="V40" s="32"/>
      <c r="W40" s="32"/>
      <c r="X40" s="32"/>
      <c r="Y40" s="32"/>
      <c r="Z40" s="32"/>
      <c r="AA40" s="32"/>
      <c r="AB40" s="32"/>
      <c r="AC40" s="32"/>
      <c r="AD40" s="16"/>
    </row>
    <row r="41" customFormat="false" ht="10.5" hidden="false" customHeight="false" outlineLevel="0" collapsed="false">
      <c r="A41" s="10" t="str">
        <f aca="false">CONCATENATE("; ",C41)</f>
        <v>; 56</v>
      </c>
      <c r="B41" s="7"/>
      <c r="C41" s="26" t="n">
        <v>56</v>
      </c>
      <c r="D41" s="28" t="s">
        <v>99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 t="s">
        <v>100</v>
      </c>
      <c r="Q41" s="28"/>
      <c r="R41" s="28"/>
      <c r="S41" s="28" t="s">
        <v>101</v>
      </c>
      <c r="T41" s="28"/>
      <c r="U41" s="30" t="s">
        <v>102</v>
      </c>
      <c r="V41" s="28"/>
      <c r="W41" s="28"/>
      <c r="X41" s="28"/>
      <c r="Y41" s="28"/>
      <c r="Z41" s="28"/>
      <c r="AA41" s="28"/>
      <c r="AB41" s="28"/>
      <c r="AC41" s="28"/>
      <c r="AD41" s="16"/>
    </row>
    <row r="42" customFormat="false" ht="10.5" hidden="false" customHeight="false" outlineLevel="0" collapsed="false">
      <c r="A42" s="10" t="str">
        <f aca="false">CONCATENATE("; ",C42)</f>
        <v>; 57</v>
      </c>
      <c r="B42" s="7"/>
      <c r="C42" s="40" t="n">
        <v>57</v>
      </c>
      <c r="D42" s="28" t="s">
        <v>103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 t="s">
        <v>104</v>
      </c>
      <c r="Q42" s="28"/>
      <c r="R42" s="28"/>
      <c r="S42" s="28" t="s">
        <v>18</v>
      </c>
      <c r="T42" s="28"/>
      <c r="U42" s="30" t="s">
        <v>105</v>
      </c>
      <c r="V42" s="28"/>
      <c r="W42" s="28"/>
      <c r="X42" s="28"/>
      <c r="Y42" s="28"/>
      <c r="Z42" s="28"/>
      <c r="AA42" s="28"/>
      <c r="AB42" s="28"/>
      <c r="AC42" s="28"/>
      <c r="AD42" s="16"/>
      <c r="AE42" s="41" t="s">
        <v>106</v>
      </c>
      <c r="AF42" s="41"/>
      <c r="AG42" s="41"/>
      <c r="AH42" s="41"/>
    </row>
    <row r="43" customFormat="false" ht="10.5" hidden="false" customHeight="false" outlineLevel="0" collapsed="false">
      <c r="A43" s="10" t="str">
        <f aca="false">CONCATENATE("; ",C43)</f>
        <v>; 58</v>
      </c>
      <c r="B43" s="7"/>
      <c r="C43" s="40" t="n">
        <v>58</v>
      </c>
      <c r="D43" s="28" t="s">
        <v>107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 t="s">
        <v>108</v>
      </c>
      <c r="Q43" s="28"/>
      <c r="R43" s="28"/>
      <c r="S43" s="28" t="s">
        <v>18</v>
      </c>
      <c r="T43" s="28"/>
      <c r="U43" s="30" t="s">
        <v>109</v>
      </c>
      <c r="V43" s="28"/>
      <c r="W43" s="28"/>
      <c r="X43" s="28"/>
      <c r="Y43" s="28"/>
      <c r="Z43" s="28"/>
      <c r="AA43" s="28"/>
      <c r="AB43" s="28"/>
      <c r="AC43" s="28"/>
      <c r="AD43" s="16"/>
      <c r="AE43" s="41" t="s">
        <v>110</v>
      </c>
      <c r="AF43" s="41"/>
      <c r="AG43" s="41"/>
      <c r="AH43" s="41"/>
    </row>
    <row r="44" customFormat="false" ht="10.5" hidden="false" customHeight="false" outlineLevel="0" collapsed="false">
      <c r="A44" s="10" t="s">
        <v>2</v>
      </c>
      <c r="B44" s="7"/>
      <c r="C44" s="42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30" t="s">
        <v>111</v>
      </c>
      <c r="V44" s="28"/>
      <c r="W44" s="28"/>
      <c r="X44" s="28"/>
      <c r="Y44" s="28"/>
      <c r="Z44" s="28"/>
      <c r="AA44" s="28"/>
      <c r="AB44" s="28"/>
      <c r="AC44" s="28"/>
      <c r="AD44" s="16"/>
    </row>
    <row r="45" customFormat="false" ht="10.5" hidden="false" customHeight="false" outlineLevel="0" collapsed="false">
      <c r="A45" s="10" t="s">
        <v>2</v>
      </c>
      <c r="B45" s="7"/>
      <c r="C45" s="42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30" t="s">
        <v>112</v>
      </c>
      <c r="V45" s="28"/>
      <c r="W45" s="28"/>
      <c r="X45" s="28"/>
      <c r="Y45" s="28"/>
      <c r="Z45" s="28"/>
      <c r="AA45" s="28"/>
      <c r="AB45" s="28"/>
      <c r="AC45" s="28"/>
      <c r="AD45" s="16"/>
    </row>
    <row r="46" customFormat="false" ht="10.5" hidden="false" customHeight="false" outlineLevel="0" collapsed="false">
      <c r="A46" s="10" t="s">
        <v>2</v>
      </c>
      <c r="B46" s="7"/>
      <c r="C46" s="24" t="s">
        <v>113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23"/>
      <c r="V46" s="3"/>
      <c r="W46" s="3"/>
      <c r="X46" s="3"/>
      <c r="Y46" s="3"/>
      <c r="Z46" s="3"/>
      <c r="AA46" s="3"/>
      <c r="AB46" s="3"/>
      <c r="AC46" s="3"/>
      <c r="AD46" s="16"/>
    </row>
    <row r="47" customFormat="false" ht="10.5" hidden="false" customHeight="false" outlineLevel="0" collapsed="false">
      <c r="A47" s="10" t="str">
        <f aca="false">CONCATENATE("; ",C47)</f>
        <v>; 59</v>
      </c>
      <c r="B47" s="7"/>
      <c r="C47" s="26" t="n">
        <v>59</v>
      </c>
      <c r="D47" s="28" t="s">
        <v>114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 t="s">
        <v>115</v>
      </c>
      <c r="Q47" s="28"/>
      <c r="R47" s="28"/>
      <c r="S47" s="28" t="s">
        <v>18</v>
      </c>
      <c r="T47" s="28"/>
      <c r="U47" s="30" t="s">
        <v>116</v>
      </c>
      <c r="V47" s="28"/>
      <c r="W47" s="28"/>
      <c r="X47" s="28"/>
      <c r="Y47" s="28"/>
      <c r="Z47" s="28"/>
      <c r="AA47" s="28"/>
      <c r="AB47" s="28"/>
      <c r="AC47" s="28"/>
      <c r="AD47" s="16"/>
    </row>
    <row r="48" customFormat="false" ht="10.5" hidden="false" customHeight="false" outlineLevel="0" collapsed="false">
      <c r="A48" s="10" t="str">
        <f aca="false">CONCATENATE("; ",C48)</f>
        <v>; 60</v>
      </c>
      <c r="B48" s="7"/>
      <c r="C48" s="42" t="n">
        <v>60</v>
      </c>
      <c r="D48" s="43" t="s">
        <v>117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4"/>
      <c r="V48" s="43"/>
      <c r="W48" s="43"/>
      <c r="X48" s="43"/>
      <c r="Y48" s="43"/>
      <c r="Z48" s="43"/>
      <c r="AA48" s="43"/>
      <c r="AB48" s="43"/>
      <c r="AC48" s="43"/>
      <c r="AD48" s="16"/>
    </row>
    <row r="49" customFormat="false" ht="10.5" hidden="false" customHeight="false" outlineLevel="0" collapsed="false">
      <c r="A49" s="10" t="str">
        <f aca="false">CONCATENATE("; ",C49)</f>
        <v>; 61</v>
      </c>
      <c r="B49" s="7"/>
      <c r="C49" s="42" t="n">
        <v>61</v>
      </c>
      <c r="D49" s="43" t="s">
        <v>118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4"/>
      <c r="V49" s="43"/>
      <c r="W49" s="43"/>
      <c r="X49" s="43"/>
      <c r="Y49" s="43"/>
      <c r="Z49" s="43"/>
      <c r="AA49" s="43"/>
      <c r="AB49" s="43"/>
      <c r="AC49" s="43"/>
      <c r="AD49" s="16"/>
    </row>
    <row r="50" customFormat="false" ht="10.5" hidden="false" customHeight="false" outlineLevel="0" collapsed="false">
      <c r="A50" s="10" t="str">
        <f aca="false">CONCATENATE("; ",C50)</f>
        <v>; 62</v>
      </c>
      <c r="B50" s="7"/>
      <c r="C50" s="26" t="n">
        <v>62</v>
      </c>
      <c r="D50" s="28" t="s">
        <v>119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 t="s">
        <v>120</v>
      </c>
      <c r="Q50" s="28"/>
      <c r="R50" s="28"/>
      <c r="S50" s="28" t="s">
        <v>121</v>
      </c>
      <c r="T50" s="28"/>
      <c r="U50" s="29" t="s">
        <v>122</v>
      </c>
      <c r="V50" s="28"/>
      <c r="W50" s="28"/>
      <c r="X50" s="28"/>
      <c r="Y50" s="28"/>
      <c r="Z50" s="28"/>
      <c r="AA50" s="28"/>
      <c r="AB50" s="28"/>
      <c r="AC50" s="28"/>
      <c r="AD50" s="16"/>
    </row>
    <row r="51" customFormat="false" ht="10.5" hidden="false" customHeight="false" outlineLevel="0" collapsed="false">
      <c r="A51" s="10" t="str">
        <f aca="false">CONCATENATE("; ",C51)</f>
        <v>; 63 - 68</v>
      </c>
      <c r="B51" s="7"/>
      <c r="C51" s="26" t="s">
        <v>123</v>
      </c>
      <c r="D51" s="28" t="s">
        <v>124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 t="s">
        <v>125</v>
      </c>
      <c r="Q51" s="28"/>
      <c r="R51" s="28"/>
      <c r="S51" s="28" t="s">
        <v>126</v>
      </c>
      <c r="T51" s="28"/>
      <c r="U51" s="30" t="s">
        <v>65</v>
      </c>
      <c r="V51" s="28"/>
      <c r="W51" s="28"/>
      <c r="X51" s="28"/>
      <c r="Y51" s="28"/>
      <c r="Z51" s="28"/>
      <c r="AA51" s="28"/>
      <c r="AB51" s="28"/>
      <c r="AC51" s="28"/>
      <c r="AD51" s="16"/>
    </row>
    <row r="52" customFormat="false" ht="10.5" hidden="false" customHeight="false" outlineLevel="0" collapsed="false">
      <c r="A52" s="10" t="str">
        <f aca="false">CONCATENATE("; ",C52)</f>
        <v>; 69 - 74</v>
      </c>
      <c r="B52" s="7"/>
      <c r="C52" s="26" t="s">
        <v>127</v>
      </c>
      <c r="D52" s="28" t="s">
        <v>128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 t="s">
        <v>129</v>
      </c>
      <c r="Q52" s="28"/>
      <c r="R52" s="28"/>
      <c r="S52" s="28" t="s">
        <v>130</v>
      </c>
      <c r="T52" s="28"/>
      <c r="U52" s="30" t="s">
        <v>65</v>
      </c>
      <c r="V52" s="28"/>
      <c r="W52" s="28"/>
      <c r="X52" s="28"/>
      <c r="Y52" s="28"/>
      <c r="Z52" s="28"/>
      <c r="AA52" s="28"/>
      <c r="AB52" s="28"/>
      <c r="AC52" s="28"/>
      <c r="AD52" s="16"/>
    </row>
    <row r="53" s="39" customFormat="true" ht="10.5" hidden="false" customHeight="false" outlineLevel="0" collapsed="false">
      <c r="A53" s="10" t="str">
        <f aca="false">CONCATENATE("; ",C53)</f>
        <v>; 75 - 78</v>
      </c>
      <c r="B53" s="7"/>
      <c r="C53" s="45" t="s">
        <v>131</v>
      </c>
      <c r="D53" s="46" t="s">
        <v>132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 t="s">
        <v>133</v>
      </c>
      <c r="Q53" s="47"/>
      <c r="R53" s="47"/>
      <c r="S53" s="48" t="s">
        <v>134</v>
      </c>
      <c r="T53" s="47"/>
      <c r="U53" s="49" t="s">
        <v>135</v>
      </c>
      <c r="V53" s="47"/>
      <c r="W53" s="47"/>
      <c r="X53" s="47"/>
      <c r="Y53" s="47"/>
      <c r="Z53" s="47"/>
      <c r="AA53" s="47"/>
      <c r="AB53" s="47"/>
      <c r="AC53" s="47"/>
      <c r="AD53" s="47" t="s">
        <v>136</v>
      </c>
      <c r="AE53" s="46"/>
      <c r="AF53" s="46"/>
    </row>
    <row r="54" s="39" customFormat="true" ht="10.5" hidden="false" customHeight="false" outlineLevel="0" collapsed="false">
      <c r="A54" s="10" t="s">
        <v>2</v>
      </c>
      <c r="B54" s="7"/>
      <c r="C54" s="50" t="s">
        <v>137</v>
      </c>
      <c r="D54" s="46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 t="s">
        <v>138</v>
      </c>
      <c r="Q54" s="47"/>
      <c r="R54" s="47"/>
      <c r="S54" s="47" t="s">
        <v>139</v>
      </c>
      <c r="T54" s="47"/>
      <c r="U54" s="16"/>
      <c r="V54" s="16"/>
      <c r="W54" s="16"/>
      <c r="X54" s="16"/>
      <c r="Y54" s="16"/>
      <c r="Z54" s="16"/>
      <c r="AA54" s="16"/>
      <c r="AB54" s="16"/>
      <c r="AC54" s="16"/>
      <c r="AD54" s="47" t="s">
        <v>140</v>
      </c>
      <c r="AE54" s="46"/>
      <c r="AF54" s="46"/>
    </row>
    <row r="55" s="39" customFormat="true" ht="10.5" hidden="false" customHeight="false" outlineLevel="0" collapsed="false">
      <c r="A55" s="10" t="s">
        <v>2</v>
      </c>
      <c r="B55" s="7"/>
      <c r="C55" s="42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47" t="s">
        <v>141</v>
      </c>
      <c r="AE55" s="46"/>
      <c r="AF55" s="46"/>
    </row>
    <row r="56" customFormat="false" ht="10.5" hidden="false" customHeight="false" outlineLevel="0" collapsed="false">
      <c r="A56" s="10" t="s">
        <v>2</v>
      </c>
      <c r="B56" s="3"/>
      <c r="C56" s="2" t="s">
        <v>142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D56" s="46" t="s">
        <v>143</v>
      </c>
      <c r="AE56" s="51"/>
      <c r="AF56" s="46"/>
    </row>
    <row r="57" customFormat="false" ht="10.5" hidden="false" customHeight="false" outlineLevel="0" collapsed="false">
      <c r="A57" s="10" t="str">
        <f aca="false">CONCATENATE("; ",C57)</f>
        <v>; BY.</v>
      </c>
      <c r="B57" s="3"/>
      <c r="C57" s="22" t="s">
        <v>144</v>
      </c>
      <c r="D57" s="3" t="s">
        <v>145</v>
      </c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D57" s="46" t="s">
        <v>146</v>
      </c>
      <c r="AE57" s="46"/>
      <c r="AF57" s="46"/>
    </row>
    <row r="58" customFormat="false" ht="10.5" hidden="false" customHeight="false" outlineLevel="0" collapsed="false">
      <c r="A58" s="10" t="str">
        <f aca="false">CONCATENATE("; ",C58)</f>
        <v>; BZ.</v>
      </c>
      <c r="B58" s="3"/>
      <c r="C58" s="22" t="s">
        <v>147</v>
      </c>
      <c r="D58" s="3" t="s">
        <v>148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D58" s="51" t="s">
        <v>149</v>
      </c>
      <c r="AE58" s="46"/>
      <c r="AF58" s="46"/>
    </row>
    <row r="59" customFormat="false" ht="10.5" hidden="false" customHeight="false" outlineLevel="0" collapsed="false">
      <c r="A59" s="10" t="str">
        <f aca="false">CONCATENATE("; ",C59)</f>
        <v>; CA.</v>
      </c>
      <c r="B59" s="3"/>
      <c r="C59" s="22" t="s">
        <v>150</v>
      </c>
      <c r="D59" s="3" t="s">
        <v>151</v>
      </c>
      <c r="E59" s="3"/>
      <c r="F59" s="3"/>
      <c r="G59" s="3"/>
      <c r="H59" s="3"/>
      <c r="I59" s="3"/>
      <c r="J59" s="24" t="s">
        <v>152</v>
      </c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D59" s="46" t="s">
        <v>153</v>
      </c>
      <c r="AE59" s="46"/>
      <c r="AF59" s="46"/>
    </row>
    <row r="60" customFormat="false" ht="10.5" hidden="false" customHeight="false" outlineLevel="0" collapsed="false">
      <c r="A60" s="10" t="str">
        <f aca="false">CONCATENATE("; ",C60)</f>
        <v>; CB.</v>
      </c>
      <c r="B60" s="3"/>
      <c r="C60" s="22" t="s">
        <v>154</v>
      </c>
      <c r="D60" s="3" t="s">
        <v>155</v>
      </c>
      <c r="E60" s="3"/>
      <c r="F60" s="3"/>
      <c r="G60" s="3"/>
      <c r="H60" s="3"/>
      <c r="I60" s="3"/>
      <c r="J60" s="22" t="s">
        <v>156</v>
      </c>
      <c r="K60" s="1" t="s">
        <v>157</v>
      </c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D60" s="46" t="s">
        <v>158</v>
      </c>
      <c r="AE60" s="46"/>
      <c r="AF60" s="46"/>
    </row>
    <row r="61" customFormat="false" ht="10.5" hidden="false" customHeight="false" outlineLevel="0" collapsed="false">
      <c r="A61" s="10" t="str">
        <f aca="false">CONCATENATE("; ",C61)</f>
        <v>; CC.</v>
      </c>
      <c r="B61" s="3"/>
      <c r="C61" s="22" t="s">
        <v>159</v>
      </c>
      <c r="D61" s="3" t="s">
        <v>160</v>
      </c>
      <c r="E61" s="3"/>
      <c r="F61" s="3"/>
      <c r="G61" s="3"/>
      <c r="H61" s="3"/>
      <c r="I61" s="3"/>
      <c r="J61" s="22" t="s">
        <v>161</v>
      </c>
      <c r="K61" s="1" t="s">
        <v>162</v>
      </c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0.5" hidden="false" customHeight="false" outlineLevel="0" collapsed="false">
      <c r="A62" s="1" t="s">
        <v>2</v>
      </c>
    </row>
    <row r="63" s="7" customFormat="true" ht="10.5" hidden="false" customHeight="false" outlineLevel="0" collapsed="false">
      <c r="A63" s="3" t="s">
        <v>2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16"/>
      <c r="V63" s="16"/>
      <c r="W63" s="16"/>
      <c r="X63" s="16"/>
      <c r="Y63" s="16"/>
      <c r="Z63" s="16"/>
      <c r="AA63" s="16"/>
      <c r="AB63" s="16"/>
      <c r="AC63" s="16"/>
      <c r="AD63" s="52"/>
      <c r="AE63" s="52"/>
      <c r="AF63" s="52"/>
      <c r="AG63" s="52"/>
      <c r="AH63" s="52"/>
      <c r="AI63" s="52"/>
    </row>
    <row r="64" s="7" customFormat="true" ht="12.75" hidden="false" customHeight="false" outlineLevel="0" collapsed="false">
      <c r="A64" s="3" t="s">
        <v>2</v>
      </c>
      <c r="B64" s="53" t="s">
        <v>163</v>
      </c>
      <c r="C64" s="54"/>
      <c r="D64" s="54"/>
      <c r="E64" s="54"/>
      <c r="F64" s="54"/>
      <c r="G64" s="54"/>
      <c r="H64" s="55"/>
      <c r="I64" s="56" t="s">
        <v>164</v>
      </c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16"/>
      <c r="V64" s="16"/>
      <c r="W64" s="16"/>
      <c r="X64" s="16"/>
      <c r="Y64" s="16"/>
      <c r="Z64" s="16"/>
      <c r="AA64" s="16"/>
      <c r="AB64" s="16"/>
      <c r="AC64" s="16"/>
      <c r="AD64" s="52"/>
      <c r="AE64" s="52"/>
      <c r="AF64" s="52"/>
      <c r="AG64" s="52"/>
      <c r="AH64" s="52"/>
      <c r="AI64" s="52"/>
    </row>
    <row r="65" s="7" customFormat="true" ht="10.5" hidden="false" customHeight="false" outlineLevel="0" collapsed="false">
      <c r="A65" s="3" t="s">
        <v>2</v>
      </c>
      <c r="B65" s="57" t="n">
        <v>100</v>
      </c>
      <c r="C65" s="58" t="n">
        <v>11009</v>
      </c>
      <c r="D65" s="59" t="str">
        <f aca="false">IF(C65&lt;1,CONCATENATE("--- no entry defined yet for ",B65," ---"),VLOOKUP(C65,$A$80:$CH$188,81,FALSE()))</f>
        <v>Split AC, SEER 10, High EER Slope, High Degrad. Coef</v>
      </c>
      <c r="E65" s="60"/>
      <c r="F65" s="60"/>
      <c r="G65" s="60"/>
      <c r="H65" s="61"/>
      <c r="J65" s="52" t="s">
        <v>165</v>
      </c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16"/>
      <c r="V65" s="16"/>
      <c r="W65" s="16"/>
      <c r="X65" s="16"/>
      <c r="Y65" s="16"/>
      <c r="Z65" s="16"/>
      <c r="AA65" s="16"/>
      <c r="AB65" s="16"/>
      <c r="AC65" s="16"/>
      <c r="AD65" s="52"/>
      <c r="AE65" s="52"/>
      <c r="AF65" s="52"/>
      <c r="AG65" s="52"/>
      <c r="AH65" s="52"/>
      <c r="AI65" s="52"/>
    </row>
    <row r="66" s="7" customFormat="true" ht="10.5" hidden="false" customHeight="false" outlineLevel="0" collapsed="false">
      <c r="A66" s="3" t="s">
        <v>2</v>
      </c>
      <c r="B66" s="62" t="n">
        <v>101</v>
      </c>
      <c r="C66" s="63" t="n">
        <v>11304</v>
      </c>
      <c r="D66" s="64" t="str">
        <f aca="false">IF(C66&lt;1,CONCATENATE("--- no entry defined yet for ",B66," ---"),VLOOKUP(C66,$A$80:$CH$188,81,FALSE()))</f>
        <v>Split AC, SEER 13, Med EER Slope, Low Degrad. Coef</v>
      </c>
      <c r="E66" s="65"/>
      <c r="F66" s="65"/>
      <c r="G66" s="65"/>
      <c r="H66" s="66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16"/>
      <c r="V66" s="16"/>
      <c r="W66" s="16"/>
      <c r="X66" s="16"/>
      <c r="Y66" s="16"/>
      <c r="Z66" s="16"/>
      <c r="AA66" s="16"/>
      <c r="AB66" s="16"/>
      <c r="AC66" s="16"/>
      <c r="AD66" s="52"/>
      <c r="AE66" s="52"/>
      <c r="AF66" s="52"/>
      <c r="AG66" s="52"/>
      <c r="AH66" s="52"/>
      <c r="AI66" s="52"/>
    </row>
    <row r="67" s="7" customFormat="true" ht="10.5" hidden="false" customHeight="false" outlineLevel="0" collapsed="false">
      <c r="A67" s="3" t="s">
        <v>2</v>
      </c>
      <c r="B67" s="62" t="n">
        <v>102</v>
      </c>
      <c r="C67" s="63" t="n">
        <v>11501</v>
      </c>
      <c r="D67" s="64" t="str">
        <f aca="false">IF(C67&lt;1,CONCATENATE("--- no entry defined yet for ",B67," ---"),VLOOKUP(C67,$A$80:$CH$188,81,FALSE()))</f>
        <v>Split AC, SEER 15, Med EER Slope, Low Degrad. Coef</v>
      </c>
      <c r="E67" s="65"/>
      <c r="F67" s="65"/>
      <c r="G67" s="65"/>
      <c r="H67" s="66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16"/>
      <c r="V67" s="16"/>
      <c r="W67" s="16"/>
      <c r="X67" s="16"/>
      <c r="Y67" s="16"/>
      <c r="Z67" s="16"/>
      <c r="AA67" s="16"/>
      <c r="AB67" s="16"/>
      <c r="AC67" s="16"/>
      <c r="AD67" s="52"/>
      <c r="AE67" s="52"/>
      <c r="AF67" s="52"/>
      <c r="AG67" s="52"/>
      <c r="AH67" s="52"/>
      <c r="AI67" s="52"/>
    </row>
    <row r="68" s="7" customFormat="true" ht="10.5" hidden="false" customHeight="false" outlineLevel="0" collapsed="false">
      <c r="A68" s="3" t="s">
        <v>2</v>
      </c>
      <c r="B68" s="62" t="n">
        <v>103</v>
      </c>
      <c r="C68" s="63" t="n">
        <v>11704</v>
      </c>
      <c r="D68" s="64" t="str">
        <f aca="false">IF(C68&lt;1,CONCATENATE("--- no entry defined yet for ",B68," ---"),VLOOKUP(C68,$A$80:$CH$188,81,FALSE()))</f>
        <v>Split AC, SEER 17, Mfg2 EER Slope, Low Degrad. Coef</v>
      </c>
      <c r="E68" s="65"/>
      <c r="F68" s="65"/>
      <c r="G68" s="65"/>
      <c r="H68" s="66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16"/>
      <c r="V68" s="16"/>
      <c r="W68" s="16"/>
      <c r="X68" s="16"/>
      <c r="Y68" s="16"/>
      <c r="Z68" s="16"/>
      <c r="AA68" s="16"/>
      <c r="AB68" s="16"/>
      <c r="AC68" s="16"/>
      <c r="AD68" s="52"/>
      <c r="AE68" s="52"/>
      <c r="AF68" s="52"/>
      <c r="AG68" s="52"/>
      <c r="AH68" s="52"/>
      <c r="AI68" s="52"/>
    </row>
    <row r="69" s="7" customFormat="true" ht="10.5" hidden="false" customHeight="false" outlineLevel="0" collapsed="false">
      <c r="A69" s="3" t="s">
        <v>2</v>
      </c>
      <c r="B69" s="67" t="n">
        <v>104</v>
      </c>
      <c r="C69" s="68" t="n">
        <v>11802</v>
      </c>
      <c r="D69" s="69" t="str">
        <f aca="false">IF(C69&lt;1,CONCATENATE("--- no entry defined yet for ",B69," ---"),VLOOKUP(C69,$A$80:$CH$188,81,FALSE()))</f>
        <v>Split AC, SEER 18, Mfg2 EER Slope, High Degrad. Coef</v>
      </c>
      <c r="E69" s="70"/>
      <c r="F69" s="70"/>
      <c r="G69" s="70"/>
      <c r="H69" s="71"/>
      <c r="I69" s="72" t="s">
        <v>166</v>
      </c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16"/>
      <c r="V69" s="16"/>
      <c r="W69" s="16"/>
      <c r="X69" s="16"/>
      <c r="Y69" s="16"/>
      <c r="Z69" s="16"/>
      <c r="AA69" s="16"/>
      <c r="AB69" s="16"/>
      <c r="AC69" s="16"/>
      <c r="AD69" s="52"/>
      <c r="AE69" s="52"/>
      <c r="AF69" s="52"/>
      <c r="AG69" s="52"/>
      <c r="AH69" s="52"/>
      <c r="AI69" s="52"/>
    </row>
    <row r="70" s="7" customFormat="true" ht="10.5" hidden="false" customHeight="false" outlineLevel="0" collapsed="false">
      <c r="A70" s="3" t="s">
        <v>2</v>
      </c>
      <c r="B70" s="57" t="n">
        <v>200</v>
      </c>
      <c r="C70" s="58" t="n">
        <v>21005</v>
      </c>
      <c r="D70" s="64" t="str">
        <f aca="false">IF(C70&lt;1,CONCATENATE("--- no entry defined yet for ",B70," ---"),VLOOKUP(C70,$A$80:$CH$188,81,FALSE()))</f>
        <v>Split HP, SEER 10, Med EER Slope, Med Degrad. Coef</v>
      </c>
      <c r="E70" s="65"/>
      <c r="F70" s="65"/>
      <c r="G70" s="65"/>
      <c r="H70" s="66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16"/>
      <c r="V70" s="16"/>
      <c r="W70" s="16"/>
      <c r="X70" s="16"/>
      <c r="Y70" s="16"/>
      <c r="Z70" s="16"/>
      <c r="AA70" s="16"/>
      <c r="AB70" s="16"/>
      <c r="AC70" s="16"/>
      <c r="AD70" s="52"/>
      <c r="AE70" s="52"/>
      <c r="AF70" s="52"/>
      <c r="AG70" s="52"/>
      <c r="AH70" s="52"/>
      <c r="AI70" s="52"/>
    </row>
    <row r="71" s="7" customFormat="true" ht="10.5" hidden="false" customHeight="false" outlineLevel="0" collapsed="false">
      <c r="A71" s="3" t="s">
        <v>2</v>
      </c>
      <c r="B71" s="62" t="n">
        <v>201</v>
      </c>
      <c r="C71" s="63" t="n">
        <v>21305</v>
      </c>
      <c r="D71" s="64" t="str">
        <f aca="false">IF(C71&lt;1,CONCATENATE("--- no entry defined yet for ",B71," ---"),VLOOKUP(C71,$A$80:$CH$188,81,FALSE()))</f>
        <v>Split HP, SEER 13, Med EER Slope, Med Degrad. Coef</v>
      </c>
      <c r="E71" s="65"/>
      <c r="F71" s="65"/>
      <c r="G71" s="65"/>
      <c r="H71" s="66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16"/>
      <c r="V71" s="16"/>
      <c r="W71" s="16"/>
      <c r="X71" s="16"/>
      <c r="Y71" s="16"/>
      <c r="Z71" s="16"/>
      <c r="AA71" s="16"/>
      <c r="AB71" s="16"/>
      <c r="AC71" s="16"/>
      <c r="AD71" s="52"/>
      <c r="AE71" s="52"/>
      <c r="AF71" s="52"/>
      <c r="AG71" s="52"/>
      <c r="AH71" s="52"/>
      <c r="AI71" s="52"/>
    </row>
    <row r="72" s="7" customFormat="true" ht="10.5" hidden="false" customHeight="false" outlineLevel="0" collapsed="false">
      <c r="A72" s="3" t="s">
        <v>2</v>
      </c>
      <c r="B72" s="62" t="n">
        <v>202</v>
      </c>
      <c r="C72" s="63" t="n">
        <v>21501</v>
      </c>
      <c r="D72" s="64" t="str">
        <f aca="false">IF(C72&lt;1,CONCATENATE("--- no entry defined yet for ",B72," ---"),VLOOKUP(C72,$A$80:$CH$188,81,FALSE()))</f>
        <v>Split HP, SEER 15, Med EER Slope, Low Degrad. Coef</v>
      </c>
      <c r="E72" s="65"/>
      <c r="F72" s="65"/>
      <c r="G72" s="65"/>
      <c r="H72" s="66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16"/>
      <c r="V72" s="16"/>
      <c r="W72" s="16"/>
      <c r="X72" s="16"/>
      <c r="Y72" s="16"/>
      <c r="Z72" s="16"/>
      <c r="AA72" s="16"/>
      <c r="AB72" s="16"/>
      <c r="AC72" s="16"/>
      <c r="AD72" s="52"/>
      <c r="AE72" s="52"/>
      <c r="AF72" s="52"/>
      <c r="AG72" s="52"/>
      <c r="AH72" s="52"/>
      <c r="AI72" s="52"/>
    </row>
    <row r="73" s="7" customFormat="true" ht="10.5" hidden="false" customHeight="false" outlineLevel="0" collapsed="false">
      <c r="A73" s="3" t="s">
        <v>2</v>
      </c>
      <c r="B73" s="73" t="n">
        <v>203</v>
      </c>
      <c r="C73" s="74" t="n">
        <v>21704</v>
      </c>
      <c r="D73" s="75" t="str">
        <f aca="false">IF(C73&lt;1,CONCATENATE("--- no entry defined yet for ",B73," ---"),VLOOKUP(C73,$A$80:$CH$188,81,FALSE()))</f>
        <v>Split HP, SEER 17, Mfg4 EER Slope, High Degrad. Coef</v>
      </c>
      <c r="E73" s="76"/>
      <c r="F73" s="76"/>
      <c r="G73" s="76"/>
      <c r="H73" s="77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16"/>
      <c r="V73" s="16"/>
      <c r="W73" s="16"/>
      <c r="X73" s="16"/>
      <c r="Y73" s="16"/>
      <c r="Z73" s="16"/>
      <c r="AA73" s="16"/>
      <c r="AB73" s="16"/>
      <c r="AC73" s="16"/>
      <c r="AD73" s="52"/>
      <c r="AE73" s="52"/>
      <c r="AF73" s="52"/>
      <c r="AG73" s="52"/>
      <c r="AH73" s="52"/>
      <c r="AI73" s="52"/>
    </row>
    <row r="74" s="7" customFormat="true" ht="10.5" hidden="false" customHeight="false" outlineLevel="0" collapsed="false">
      <c r="A74" s="3" t="s">
        <v>2</v>
      </c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</row>
    <row r="75" customFormat="false" ht="10.5" hidden="false" customHeight="false" outlineLevel="0" collapsed="false">
      <c r="A75" s="1" t="s">
        <v>2</v>
      </c>
    </row>
    <row r="76" customFormat="false" ht="10.5" hidden="false" customHeight="false" outlineLevel="0" collapsed="false">
      <c r="A76" s="1" t="s">
        <v>2</v>
      </c>
    </row>
    <row r="77" customFormat="false" ht="10.5" hidden="false" customHeight="false" outlineLevel="0" collapsed="false">
      <c r="A77" s="2" t="s">
        <v>167</v>
      </c>
      <c r="B77" s="78" t="s">
        <v>168</v>
      </c>
    </row>
    <row r="78" customFormat="false" ht="10.5" hidden="false" customHeight="false" outlineLevel="0" collapsed="false">
      <c r="A78" s="1" t="s">
        <v>169</v>
      </c>
      <c r="B78" s="79" t="n">
        <v>1</v>
      </c>
      <c r="C78" s="80" t="n">
        <f aca="false">B78+1</f>
        <v>2</v>
      </c>
      <c r="D78" s="80" t="n">
        <f aca="false">C78+1</f>
        <v>3</v>
      </c>
      <c r="E78" s="80" t="n">
        <f aca="false">D78+1</f>
        <v>4</v>
      </c>
      <c r="F78" s="80" t="n">
        <f aca="false">E78+1</f>
        <v>5</v>
      </c>
      <c r="G78" s="80" t="n">
        <f aca="false">F78+1</f>
        <v>6</v>
      </c>
      <c r="H78" s="80" t="n">
        <f aca="false">G78+1</f>
        <v>7</v>
      </c>
      <c r="I78" s="80" t="n">
        <f aca="false">H78+1</f>
        <v>8</v>
      </c>
      <c r="J78" s="80" t="n">
        <f aca="false">I78+1</f>
        <v>9</v>
      </c>
      <c r="K78" s="80" t="n">
        <f aca="false">J78+1</f>
        <v>10</v>
      </c>
      <c r="L78" s="80" t="n">
        <f aca="false">K78+1</f>
        <v>11</v>
      </c>
      <c r="M78" s="80" t="n">
        <f aca="false">L78+1</f>
        <v>12</v>
      </c>
      <c r="N78" s="80" t="n">
        <f aca="false">M78+1</f>
        <v>13</v>
      </c>
      <c r="O78" s="80" t="n">
        <f aca="false">N78+1</f>
        <v>14</v>
      </c>
      <c r="P78" s="80" t="n">
        <f aca="false">O78+1</f>
        <v>15</v>
      </c>
      <c r="Q78" s="80" t="n">
        <f aca="false">P78+1</f>
        <v>16</v>
      </c>
      <c r="R78" s="80" t="n">
        <f aca="false">Q78+1</f>
        <v>17</v>
      </c>
      <c r="S78" s="80" t="n">
        <f aca="false">R78+1</f>
        <v>18</v>
      </c>
      <c r="T78" s="80" t="n">
        <f aca="false">S78+1</f>
        <v>19</v>
      </c>
      <c r="U78" s="80" t="n">
        <f aca="false">T78+1</f>
        <v>20</v>
      </c>
      <c r="V78" s="80" t="n">
        <f aca="false">U78+1</f>
        <v>21</v>
      </c>
      <c r="W78" s="80" t="n">
        <f aca="false">V78+1</f>
        <v>22</v>
      </c>
      <c r="X78" s="80" t="n">
        <f aca="false">W78+1</f>
        <v>23</v>
      </c>
      <c r="Y78" s="80" t="n">
        <f aca="false">X78+1</f>
        <v>24</v>
      </c>
      <c r="Z78" s="80" t="n">
        <f aca="false">Y78+1</f>
        <v>25</v>
      </c>
      <c r="AA78" s="80" t="n">
        <f aca="false">Z78+1</f>
        <v>26</v>
      </c>
      <c r="AB78" s="80" t="n">
        <f aca="false">AA78+1</f>
        <v>27</v>
      </c>
      <c r="AC78" s="80" t="n">
        <f aca="false">AB78+1</f>
        <v>28</v>
      </c>
      <c r="AD78" s="80" t="n">
        <f aca="false">AC78+1</f>
        <v>29</v>
      </c>
      <c r="AE78" s="80" t="n">
        <f aca="false">AD78+1</f>
        <v>30</v>
      </c>
      <c r="AF78" s="80" t="n">
        <f aca="false">AE78+1</f>
        <v>31</v>
      </c>
      <c r="AG78" s="80" t="n">
        <f aca="false">AF78+1</f>
        <v>32</v>
      </c>
      <c r="AH78" s="80" t="n">
        <f aca="false">AG78+1</f>
        <v>33</v>
      </c>
      <c r="AI78" s="80" t="n">
        <f aca="false">AH78+1</f>
        <v>34</v>
      </c>
      <c r="AJ78" s="80" t="n">
        <f aca="false">AI78+1</f>
        <v>35</v>
      </c>
      <c r="AK78" s="80" t="n">
        <f aca="false">AJ78+1</f>
        <v>36</v>
      </c>
      <c r="AL78" s="80" t="n">
        <f aca="false">AK78+1</f>
        <v>37</v>
      </c>
      <c r="AM78" s="80" t="n">
        <f aca="false">AL78+1</f>
        <v>38</v>
      </c>
      <c r="AN78" s="80" t="n">
        <f aca="false">AM78+1</f>
        <v>39</v>
      </c>
      <c r="AO78" s="80" t="n">
        <f aca="false">AN78+1</f>
        <v>40</v>
      </c>
      <c r="AP78" s="80" t="n">
        <f aca="false">AO78+1</f>
        <v>41</v>
      </c>
      <c r="AQ78" s="80" t="n">
        <f aca="false">AP78+1</f>
        <v>42</v>
      </c>
      <c r="AR78" s="80" t="n">
        <f aca="false">AQ78+1</f>
        <v>43</v>
      </c>
      <c r="AS78" s="80" t="n">
        <f aca="false">AR78+1</f>
        <v>44</v>
      </c>
      <c r="AT78" s="80" t="n">
        <f aca="false">AS78+1</f>
        <v>45</v>
      </c>
      <c r="AU78" s="80" t="n">
        <f aca="false">AT78+1</f>
        <v>46</v>
      </c>
      <c r="AV78" s="80" t="n">
        <f aca="false">AU78+1</f>
        <v>47</v>
      </c>
      <c r="AW78" s="80" t="n">
        <f aca="false">AV78+1</f>
        <v>48</v>
      </c>
      <c r="AX78" s="80" t="n">
        <f aca="false">AW78+1</f>
        <v>49</v>
      </c>
      <c r="AY78" s="80" t="n">
        <f aca="false">AX78+1</f>
        <v>50</v>
      </c>
      <c r="AZ78" s="80" t="n">
        <f aca="false">AY78+1</f>
        <v>51</v>
      </c>
      <c r="BA78" s="80" t="n">
        <f aca="false">AZ78+1</f>
        <v>52</v>
      </c>
      <c r="BB78" s="80" t="n">
        <f aca="false">BA78+1</f>
        <v>53</v>
      </c>
      <c r="BC78" s="80" t="n">
        <f aca="false">BB78+1</f>
        <v>54</v>
      </c>
      <c r="BD78" s="80" t="n">
        <f aca="false">BC78+1</f>
        <v>55</v>
      </c>
      <c r="BE78" s="80" t="n">
        <f aca="false">BD78+1</f>
        <v>56</v>
      </c>
      <c r="BF78" s="80" t="n">
        <f aca="false">BE78+1</f>
        <v>57</v>
      </c>
      <c r="BG78" s="80" t="n">
        <f aca="false">BF78+1</f>
        <v>58</v>
      </c>
      <c r="BH78" s="80" t="n">
        <f aca="false">BG78+1</f>
        <v>59</v>
      </c>
      <c r="BI78" s="80" t="n">
        <f aca="false">BH78+1</f>
        <v>60</v>
      </c>
      <c r="BJ78" s="80" t="n">
        <f aca="false">BI78+1</f>
        <v>61</v>
      </c>
      <c r="BK78" s="80" t="n">
        <f aca="false">BJ78+1</f>
        <v>62</v>
      </c>
      <c r="BL78" s="80" t="n">
        <f aca="false">BK78+1</f>
        <v>63</v>
      </c>
      <c r="BM78" s="80" t="n">
        <f aca="false">BL78+1</f>
        <v>64</v>
      </c>
      <c r="BN78" s="80" t="n">
        <f aca="false">BM78+1</f>
        <v>65</v>
      </c>
      <c r="BO78" s="80" t="n">
        <f aca="false">BN78+1</f>
        <v>66</v>
      </c>
      <c r="BP78" s="80" t="n">
        <f aca="false">BO78+1</f>
        <v>67</v>
      </c>
      <c r="BQ78" s="80" t="n">
        <f aca="false">BP78+1</f>
        <v>68</v>
      </c>
      <c r="BR78" s="80" t="n">
        <f aca="false">BQ78+1</f>
        <v>69</v>
      </c>
      <c r="BS78" s="80" t="n">
        <f aca="false">BR78+1</f>
        <v>70</v>
      </c>
      <c r="BT78" s="80" t="n">
        <f aca="false">BS78+1</f>
        <v>71</v>
      </c>
      <c r="BU78" s="80" t="n">
        <f aca="false">BT78+1</f>
        <v>72</v>
      </c>
      <c r="BV78" s="80" t="n">
        <f aca="false">BU78+1</f>
        <v>73</v>
      </c>
      <c r="BW78" s="80" t="n">
        <f aca="false">BV78+1</f>
        <v>74</v>
      </c>
      <c r="BX78" s="81" t="n">
        <f aca="false">BW78+1</f>
        <v>75</v>
      </c>
      <c r="BY78" s="81" t="n">
        <f aca="false">BX78+1</f>
        <v>76</v>
      </c>
      <c r="BZ78" s="81" t="n">
        <f aca="false">BY78+1</f>
        <v>77</v>
      </c>
      <c r="CA78" s="81" t="n">
        <f aca="false">BZ78+1</f>
        <v>78</v>
      </c>
    </row>
    <row r="79" customFormat="false" ht="21.75" hidden="false" customHeight="false" outlineLevel="0" collapsed="false">
      <c r="A79" s="82" t="s">
        <v>170</v>
      </c>
      <c r="B79" s="82" t="s">
        <v>16</v>
      </c>
      <c r="C79" s="83" t="s">
        <v>171</v>
      </c>
      <c r="D79" s="84" t="s">
        <v>172</v>
      </c>
      <c r="E79" s="85" t="s">
        <v>173</v>
      </c>
      <c r="F79" s="86" t="s">
        <v>174</v>
      </c>
      <c r="G79" s="87" t="s">
        <v>175</v>
      </c>
      <c r="H79" s="86" t="s">
        <v>176</v>
      </c>
      <c r="I79" s="86" t="s">
        <v>177</v>
      </c>
      <c r="J79" s="84" t="s">
        <v>178</v>
      </c>
      <c r="K79" s="84" t="s">
        <v>179</v>
      </c>
      <c r="L79" s="86" t="s">
        <v>180</v>
      </c>
      <c r="M79" s="86"/>
      <c r="N79" s="86"/>
      <c r="O79" s="86"/>
      <c r="P79" s="86"/>
      <c r="Q79" s="86"/>
      <c r="R79" s="86" t="s">
        <v>181</v>
      </c>
      <c r="S79" s="86"/>
      <c r="T79" s="86"/>
      <c r="U79" s="86"/>
      <c r="V79" s="86"/>
      <c r="W79" s="86"/>
      <c r="X79" s="86" t="s">
        <v>182</v>
      </c>
      <c r="Y79" s="86"/>
      <c r="Z79" s="86"/>
      <c r="AA79" s="86"/>
      <c r="AB79" s="86"/>
      <c r="AC79" s="86"/>
      <c r="AD79" s="86" t="s">
        <v>183</v>
      </c>
      <c r="AE79" s="86"/>
      <c r="AF79" s="86"/>
      <c r="AG79" s="86"/>
      <c r="AH79" s="86"/>
      <c r="AI79" s="86"/>
      <c r="AJ79" s="84" t="s">
        <v>184</v>
      </c>
      <c r="AK79" s="84"/>
      <c r="AL79" s="84"/>
      <c r="AM79" s="84"/>
      <c r="AN79" s="86" t="s">
        <v>185</v>
      </c>
      <c r="AO79" s="86"/>
      <c r="AP79" s="86"/>
      <c r="AQ79" s="86"/>
      <c r="AR79" s="88" t="s">
        <v>186</v>
      </c>
      <c r="AS79" s="88"/>
      <c r="AT79" s="88"/>
      <c r="AU79" s="88"/>
      <c r="AV79" s="89" t="s">
        <v>187</v>
      </c>
      <c r="AW79" s="89"/>
      <c r="AX79" s="89"/>
      <c r="AY79" s="90" t="s">
        <v>188</v>
      </c>
      <c r="AZ79" s="90"/>
      <c r="BA79" s="90"/>
      <c r="BB79" s="89" t="s">
        <v>189</v>
      </c>
      <c r="BC79" s="89"/>
      <c r="BD79" s="89"/>
      <c r="BE79" s="86" t="s">
        <v>190</v>
      </c>
      <c r="BF79" s="91" t="s">
        <v>191</v>
      </c>
      <c r="BG79" s="91"/>
      <c r="BH79" s="84" t="s">
        <v>192</v>
      </c>
      <c r="BI79" s="92" t="s">
        <v>193</v>
      </c>
      <c r="BJ79" s="84" t="s">
        <v>194</v>
      </c>
      <c r="BK79" s="86" t="s">
        <v>195</v>
      </c>
      <c r="BL79" s="86" t="s">
        <v>180</v>
      </c>
      <c r="BM79" s="86"/>
      <c r="BN79" s="86"/>
      <c r="BO79" s="86"/>
      <c r="BP79" s="86"/>
      <c r="BQ79" s="86"/>
      <c r="BR79" s="86" t="s">
        <v>196</v>
      </c>
      <c r="BS79" s="86"/>
      <c r="BT79" s="86"/>
      <c r="BU79" s="86"/>
      <c r="BV79" s="86"/>
      <c r="BW79" s="86"/>
      <c r="BX79" s="93" t="s">
        <v>197</v>
      </c>
      <c r="BY79" s="93"/>
      <c r="BZ79" s="93"/>
      <c r="CA79" s="93"/>
      <c r="CC79" s="94" t="s">
        <v>145</v>
      </c>
      <c r="CD79" s="95" t="s">
        <v>198</v>
      </c>
      <c r="CE79" s="96" t="s">
        <v>199</v>
      </c>
      <c r="CF79" s="96" t="s">
        <v>200</v>
      </c>
      <c r="CG79" s="96" t="s">
        <v>201</v>
      </c>
      <c r="CH79" s="96" t="s">
        <v>202</v>
      </c>
    </row>
    <row r="80" customFormat="false" ht="10.5" hidden="false" customHeight="false" outlineLevel="0" collapsed="false">
      <c r="A80" s="97" t="n">
        <v>11001</v>
      </c>
      <c r="B80" s="97" t="n">
        <v>10</v>
      </c>
      <c r="C80" s="98" t="n">
        <v>8.87</v>
      </c>
      <c r="D80" s="99" t="n">
        <v>23397</v>
      </c>
      <c r="E80" s="100" t="n">
        <v>0.735</v>
      </c>
      <c r="F80" s="100" t="n">
        <v>0.325761800714924</v>
      </c>
      <c r="G80" s="101" t="n">
        <v>0.03419</v>
      </c>
      <c r="H80" s="102" t="n">
        <v>0.365</v>
      </c>
      <c r="I80" s="100" t="n">
        <v>0.2127</v>
      </c>
      <c r="J80" s="103" t="n">
        <v>0</v>
      </c>
      <c r="K80" s="97" t="n">
        <v>100</v>
      </c>
      <c r="L80" s="104" t="n">
        <v>2.13664734525434</v>
      </c>
      <c r="M80" s="105" t="n">
        <v>-0.0495133968258636</v>
      </c>
      <c r="N80" s="105" t="n">
        <v>0.000603111111114524</v>
      </c>
      <c r="O80" s="105" t="n">
        <v>0.00517142857140325</v>
      </c>
      <c r="P80" s="105" t="n">
        <v>-6.39285714282366E-006</v>
      </c>
      <c r="Q80" s="106" t="n">
        <v>-0.000150857142856859</v>
      </c>
      <c r="R80" s="104" t="n">
        <v>-1.60664775849326</v>
      </c>
      <c r="S80" s="105" t="n">
        <v>0.144218625850099</v>
      </c>
      <c r="T80" s="105" t="n">
        <v>-0.00148599999999831</v>
      </c>
      <c r="U80" s="105" t="n">
        <v>-0.0178975809524289</v>
      </c>
      <c r="V80" s="105" t="n">
        <v>-2.38095236500035E-008</v>
      </c>
      <c r="W80" s="106" t="n">
        <v>0.000206620408163507</v>
      </c>
      <c r="X80" s="104" t="n">
        <v>-0.208339034847759</v>
      </c>
      <c r="Y80" s="105" t="n">
        <v>0.0299684580494286</v>
      </c>
      <c r="Z80" s="105" t="n">
        <v>-0.000274444444441167</v>
      </c>
      <c r="AA80" s="105" t="n">
        <v>-0.000428580952410595</v>
      </c>
      <c r="AB80" s="105" t="n">
        <v>6.79940476190745E-005</v>
      </c>
      <c r="AC80" s="106" t="n">
        <v>-2.20734693873842E-005</v>
      </c>
      <c r="AD80" s="104" t="n">
        <v>37.7192592592319</v>
      </c>
      <c r="AE80" s="105" t="n">
        <v>-1.05756859110151</v>
      </c>
      <c r="AF80" s="105" t="n">
        <v>0.00760477530773204</v>
      </c>
      <c r="AG80" s="107" t="n">
        <v>1E-012</v>
      </c>
      <c r="AH80" s="107" t="n">
        <v>1E-012</v>
      </c>
      <c r="AI80" s="108" t="n">
        <v>1E-012</v>
      </c>
      <c r="AJ80" s="109" t="n">
        <v>2.43852778125664E-006</v>
      </c>
      <c r="AK80" s="110" t="n">
        <v>1.06976712838016</v>
      </c>
      <c r="AL80" s="110" t="n">
        <v>-0.0783462061765661</v>
      </c>
      <c r="AM80" s="111" t="n">
        <v>0.00857663926862067</v>
      </c>
      <c r="AN80" s="104" t="n">
        <v>7.27891177110251E-006</v>
      </c>
      <c r="AO80" s="105" t="n">
        <v>1.0985223149072</v>
      </c>
      <c r="AP80" s="105" t="n">
        <v>-0.114870267052255</v>
      </c>
      <c r="AQ80" s="106" t="n">
        <v>0.0163406732332791</v>
      </c>
      <c r="AR80" s="109" t="n">
        <v>1.55358367439629E-005</v>
      </c>
      <c r="AS80" s="110" t="n">
        <v>1.12503345241446</v>
      </c>
      <c r="AT80" s="110" t="n">
        <v>-0.150351259155733</v>
      </c>
      <c r="AU80" s="111" t="n">
        <v>0.025302270904528</v>
      </c>
      <c r="AV80" s="109" t="n">
        <v>0.934463541996124</v>
      </c>
      <c r="AW80" s="110" t="n">
        <v>0.0698139733739226</v>
      </c>
      <c r="AX80" s="111" t="n">
        <v>-0.00429735190703839</v>
      </c>
      <c r="AY80" s="104" t="n">
        <v>0.909495561327039</v>
      </c>
      <c r="AZ80" s="105" t="n">
        <v>0.0986477313514914</v>
      </c>
      <c r="BA80" s="106" t="n">
        <v>-0.00819488225530223</v>
      </c>
      <c r="BB80" s="109" t="n">
        <v>0.887322312213208</v>
      </c>
      <c r="BC80" s="110" t="n">
        <v>0.125279032174723</v>
      </c>
      <c r="BD80" s="111" t="n">
        <v>-0.0126997949262391</v>
      </c>
      <c r="BE80" s="112" t="n">
        <v>1</v>
      </c>
      <c r="BF80" s="113" t="n">
        <v>1</v>
      </c>
      <c r="BG80" s="114" t="n">
        <v>1</v>
      </c>
      <c r="BH80" s="115" t="n">
        <v>0</v>
      </c>
      <c r="BI80" s="116" t="n">
        <v>0</v>
      </c>
      <c r="BJ80" s="117" t="n">
        <v>0</v>
      </c>
      <c r="BK80" s="118" t="n">
        <v>0</v>
      </c>
      <c r="BL80" s="119" t="n">
        <v>0</v>
      </c>
      <c r="BM80" s="120" t="n">
        <v>0</v>
      </c>
      <c r="BN80" s="120" t="n">
        <v>0</v>
      </c>
      <c r="BO80" s="120" t="n">
        <v>0</v>
      </c>
      <c r="BP80" s="120" t="n">
        <v>0</v>
      </c>
      <c r="BQ80" s="121" t="n">
        <v>0</v>
      </c>
      <c r="BR80" s="119" t="n">
        <v>0</v>
      </c>
      <c r="BS80" s="120" t="n">
        <v>0</v>
      </c>
      <c r="BT80" s="120" t="n">
        <v>0</v>
      </c>
      <c r="BU80" s="120" t="n">
        <v>0</v>
      </c>
      <c r="BV80" s="120" t="n">
        <v>0</v>
      </c>
      <c r="BW80" s="121" t="n">
        <v>0</v>
      </c>
      <c r="BX80" s="122" t="n">
        <v>1</v>
      </c>
      <c r="BY80" s="123" t="n">
        <v>0</v>
      </c>
      <c r="BZ80" s="123" t="n">
        <v>0</v>
      </c>
      <c r="CA80" s="124" t="n">
        <v>1</v>
      </c>
      <c r="CB80" s="22" t="s">
        <v>2</v>
      </c>
      <c r="CC80" s="125" t="str">
        <f aca="false">CONCATENATE("Split ",CF80,", SEER ",B80,", ",CG80," EER Slope, ",CH80," Degrad. Coef")</f>
        <v>Split AC, SEER 10, Low EER Slope, Low Degrad. Coef</v>
      </c>
      <c r="CD80" s="125" t="str">
        <f aca="false">LEFT(CE80,1)&amp;LEFT(CF80,1)&amp;"-"&amp;B80&amp;"-"&amp;LEFT(CG80,1)&amp;LEFT(CH80,1)</f>
        <v>SA-10-LL</v>
      </c>
      <c r="CE80" s="97" t="s">
        <v>203</v>
      </c>
      <c r="CF80" s="97" t="s">
        <v>204</v>
      </c>
      <c r="CG80" s="97" t="s">
        <v>205</v>
      </c>
      <c r="CH80" s="97" t="s">
        <v>205</v>
      </c>
    </row>
    <row r="81" customFormat="false" ht="10.5" hidden="false" customHeight="false" outlineLevel="0" collapsed="false">
      <c r="A81" s="126" t="n">
        <v>11002</v>
      </c>
      <c r="B81" s="126" t="n">
        <v>10</v>
      </c>
      <c r="C81" s="127" t="n">
        <v>9.29</v>
      </c>
      <c r="D81" s="128" t="n">
        <v>30000</v>
      </c>
      <c r="E81" s="129" t="n">
        <v>0.7667</v>
      </c>
      <c r="F81" s="129" t="n">
        <v>0.303355792481864</v>
      </c>
      <c r="G81" s="130" t="n">
        <v>0.0375</v>
      </c>
      <c r="H81" s="131" t="n">
        <v>0.365</v>
      </c>
      <c r="I81" s="129" t="n">
        <v>0.2206</v>
      </c>
      <c r="J81" s="132" t="n">
        <v>0</v>
      </c>
      <c r="K81" s="126" t="n">
        <v>100</v>
      </c>
      <c r="L81" s="133" t="n">
        <v>1.16093950000753</v>
      </c>
      <c r="M81" s="134" t="n">
        <v>-0.0281445000001676</v>
      </c>
      <c r="N81" s="134" t="n">
        <v>0.00040050000000102</v>
      </c>
      <c r="O81" s="134" t="n">
        <v>0.00953363333329505</v>
      </c>
      <c r="P81" s="134" t="n">
        <v>-4.71666666665782E-005</v>
      </c>
      <c r="Q81" s="135" t="n">
        <v>-8.68999999996928E-005</v>
      </c>
      <c r="R81" s="133" t="n">
        <v>0.517903166571555</v>
      </c>
      <c r="S81" s="134" t="n">
        <v>0.0557710000028219</v>
      </c>
      <c r="T81" s="134" t="n">
        <v>-0.00073900000002032</v>
      </c>
      <c r="U81" s="134" t="n">
        <v>-0.00312566666665574</v>
      </c>
      <c r="V81" s="134" t="n">
        <v>-3.98333333330611E-005</v>
      </c>
      <c r="W81" s="135" t="n">
        <v>0.000112999999999021</v>
      </c>
      <c r="X81" s="133" t="n">
        <v>0.444220000016541</v>
      </c>
      <c r="Y81" s="134" t="n">
        <v>0.00786999999955123</v>
      </c>
      <c r="Z81" s="134" t="n">
        <v>-3.99999999967588E-005</v>
      </c>
      <c r="AA81" s="134" t="n">
        <v>0.00120253333330284</v>
      </c>
      <c r="AB81" s="134" t="n">
        <v>9.33333333334365E-005</v>
      </c>
      <c r="AC81" s="135" t="n">
        <v>-0.000117599999999852</v>
      </c>
      <c r="AD81" s="133" t="n">
        <v>6.77626114647965</v>
      </c>
      <c r="AE81" s="134" t="n">
        <v>-0.0862128527558157</v>
      </c>
      <c r="AF81" s="134" t="n">
        <v>0</v>
      </c>
      <c r="AG81" s="136" t="n">
        <v>1E-012</v>
      </c>
      <c r="AH81" s="136" t="n">
        <v>1E-012</v>
      </c>
      <c r="AI81" s="137" t="n">
        <v>1E-012</v>
      </c>
      <c r="AJ81" s="138" t="n">
        <v>2.1241744727174E-005</v>
      </c>
      <c r="AK81" s="139" t="n">
        <v>1.13793120878001</v>
      </c>
      <c r="AL81" s="139" t="n">
        <v>-0.168185415871815</v>
      </c>
      <c r="AM81" s="140" t="n">
        <v>0.0302329653470828</v>
      </c>
      <c r="AN81" s="133" t="n">
        <v>4.07815957350621E-005</v>
      </c>
      <c r="AO81" s="134" t="n">
        <v>1.16923835695741</v>
      </c>
      <c r="AP81" s="134" t="n">
        <v>-0.21290513754432</v>
      </c>
      <c r="AQ81" s="135" t="n">
        <v>0.0436259989911755</v>
      </c>
      <c r="AR81" s="138" t="n">
        <v>6.72107394992239E-005</v>
      </c>
      <c r="AS81" s="139" t="n">
        <v>1.19793413225475</v>
      </c>
      <c r="AT81" s="139" t="n">
        <v>-0.255534655098394</v>
      </c>
      <c r="AU81" s="140" t="n">
        <v>0.0575333121041457</v>
      </c>
      <c r="AV81" s="138" t="n">
        <v>0.876798418243097</v>
      </c>
      <c r="AW81" s="139" t="n">
        <v>0.138254457129188</v>
      </c>
      <c r="AX81" s="140" t="n">
        <v>-0.0151808884113329</v>
      </c>
      <c r="AY81" s="133" t="n">
        <v>0.851899383714905</v>
      </c>
      <c r="AZ81" s="134" t="n">
        <v>0.169809161850257</v>
      </c>
      <c r="BA81" s="135" t="n">
        <v>-0.0219281508488274</v>
      </c>
      <c r="BB81" s="138" t="n">
        <v>0.829802995661666</v>
      </c>
      <c r="BC81" s="139" t="n">
        <v>0.198813193369539</v>
      </c>
      <c r="BD81" s="140" t="n">
        <v>-0.0289458097072777</v>
      </c>
      <c r="BE81" s="141" t="n">
        <v>1</v>
      </c>
      <c r="BF81" s="142" t="n">
        <v>1</v>
      </c>
      <c r="BG81" s="143" t="n">
        <v>1</v>
      </c>
      <c r="BH81" s="144" t="n">
        <v>0</v>
      </c>
      <c r="BI81" s="145" t="n">
        <v>0</v>
      </c>
      <c r="BJ81" s="146" t="n">
        <v>0</v>
      </c>
      <c r="BK81" s="147" t="n">
        <v>0</v>
      </c>
      <c r="BL81" s="148" t="n">
        <v>0</v>
      </c>
      <c r="BM81" s="149" t="n">
        <v>0</v>
      </c>
      <c r="BN81" s="149" t="n">
        <v>0</v>
      </c>
      <c r="BO81" s="149" t="n">
        <v>0</v>
      </c>
      <c r="BP81" s="149" t="n">
        <v>0</v>
      </c>
      <c r="BQ81" s="150" t="n">
        <v>0</v>
      </c>
      <c r="BR81" s="148" t="n">
        <v>0</v>
      </c>
      <c r="BS81" s="149" t="n">
        <v>0</v>
      </c>
      <c r="BT81" s="149" t="n">
        <v>0</v>
      </c>
      <c r="BU81" s="149" t="n">
        <v>0</v>
      </c>
      <c r="BV81" s="149" t="n">
        <v>0</v>
      </c>
      <c r="BW81" s="150" t="n">
        <v>0</v>
      </c>
      <c r="BX81" s="151" t="n">
        <v>1</v>
      </c>
      <c r="BY81" s="152" t="n">
        <v>0</v>
      </c>
      <c r="BZ81" s="152" t="n">
        <v>0</v>
      </c>
      <c r="CA81" s="153" t="n">
        <v>1</v>
      </c>
      <c r="CB81" s="22" t="s">
        <v>2</v>
      </c>
      <c r="CC81" s="154" t="str">
        <f aca="false">CONCATENATE("Split ",CF81,", SEER ",B81,", ",CG81," EER Slope, ",CH81," Degrad. Coef")</f>
        <v>Split AC, SEER 10, Low EER Slope, Med Degrad. Coef</v>
      </c>
      <c r="CD81" s="154" t="str">
        <f aca="false">LEFT(CE81,1)&amp;LEFT(CF81,1)&amp;"-"&amp;B81&amp;"-"&amp;LEFT(CG81,1)&amp;LEFT(CH81,1)</f>
        <v>SA-10-LM</v>
      </c>
      <c r="CE81" s="126" t="s">
        <v>203</v>
      </c>
      <c r="CF81" s="126" t="s">
        <v>204</v>
      </c>
      <c r="CG81" s="126" t="s">
        <v>205</v>
      </c>
      <c r="CH81" s="126" t="s">
        <v>206</v>
      </c>
    </row>
    <row r="82" customFormat="false" ht="10.5" hidden="false" customHeight="false" outlineLevel="0" collapsed="false">
      <c r="A82" s="126" t="n">
        <v>11003</v>
      </c>
      <c r="B82" s="126" t="n">
        <v>10</v>
      </c>
      <c r="C82" s="127" t="n">
        <v>9.51</v>
      </c>
      <c r="D82" s="128" t="n">
        <v>24120</v>
      </c>
      <c r="E82" s="129" t="n">
        <v>0.7803</v>
      </c>
      <c r="F82" s="129" t="n">
        <v>0.2959</v>
      </c>
      <c r="G82" s="130" t="n">
        <v>0.03731</v>
      </c>
      <c r="H82" s="131" t="n">
        <v>0.365</v>
      </c>
      <c r="I82" s="129" t="n">
        <v>0.1888</v>
      </c>
      <c r="J82" s="132" t="n">
        <v>0</v>
      </c>
      <c r="K82" s="126" t="n">
        <v>100</v>
      </c>
      <c r="L82" s="133" t="n">
        <v>1.14727600005966</v>
      </c>
      <c r="M82" s="134" t="n">
        <v>-0.0289110000019152</v>
      </c>
      <c r="N82" s="134" t="n">
        <v>0.000414000000014691</v>
      </c>
      <c r="O82" s="134" t="n">
        <v>0.0108719333334239</v>
      </c>
      <c r="P82" s="134" t="n">
        <v>-5.16666666669368E-005</v>
      </c>
      <c r="Q82" s="135" t="n">
        <v>-9.9800000000543E-005</v>
      </c>
      <c r="R82" s="133" t="n">
        <v>0.364749833216854</v>
      </c>
      <c r="S82" s="134" t="n">
        <v>0.0617110000030641</v>
      </c>
      <c r="T82" s="134" t="n">
        <v>-0.000849000000020706</v>
      </c>
      <c r="U82" s="134" t="n">
        <v>-0.00463146666639159</v>
      </c>
      <c r="V82" s="134" t="n">
        <v>-6.65000000004127E-005</v>
      </c>
      <c r="W82" s="135" t="n">
        <v>0.000212399999997129</v>
      </c>
      <c r="X82" s="133" t="n">
        <v>0.835343666632169</v>
      </c>
      <c r="Y82" s="134" t="n">
        <v>0.00173050000080816</v>
      </c>
      <c r="Z82" s="134" t="n">
        <v>-9.50000000476418E-006</v>
      </c>
      <c r="AA82" s="134" t="n">
        <v>-0.0025550333331852</v>
      </c>
      <c r="AB82" s="134" t="n">
        <v>0.000110999999999827</v>
      </c>
      <c r="AC82" s="135" t="n">
        <v>-0.000104900000001692</v>
      </c>
      <c r="AD82" s="133" t="n">
        <v>8.88579037525428</v>
      </c>
      <c r="AE82" s="134" t="n">
        <v>-0.117698363633049</v>
      </c>
      <c r="AF82" s="134" t="n">
        <v>0</v>
      </c>
      <c r="AG82" s="136" t="n">
        <v>1E-012</v>
      </c>
      <c r="AH82" s="136" t="n">
        <v>1E-012</v>
      </c>
      <c r="AI82" s="137" t="n">
        <v>1E-012</v>
      </c>
      <c r="AJ82" s="138" t="n">
        <v>4.10541036588441E-005</v>
      </c>
      <c r="AK82" s="139" t="n">
        <v>1.16959209468124</v>
      </c>
      <c r="AL82" s="139" t="n">
        <v>-0.213421417879143</v>
      </c>
      <c r="AM82" s="140" t="n">
        <v>0.0437882690942466</v>
      </c>
      <c r="AN82" s="133" t="n">
        <v>7.16482898603932E-005</v>
      </c>
      <c r="AO82" s="134" t="n">
        <v>1.20194162758233</v>
      </c>
      <c r="AP82" s="134" t="n">
        <v>-0.261604646421261</v>
      </c>
      <c r="AQ82" s="135" t="n">
        <v>0.0595913705490702</v>
      </c>
      <c r="AR82" s="138" t="n">
        <v>0.000110803899701972</v>
      </c>
      <c r="AS82" s="139" t="n">
        <v>1.23152217919639</v>
      </c>
      <c r="AT82" s="139" t="n">
        <v>-0.307240370529844</v>
      </c>
      <c r="AU82" s="140" t="n">
        <v>0.0756073874337507</v>
      </c>
      <c r="AV82" s="138" t="n">
        <v>0.851622955207024</v>
      </c>
      <c r="AW82" s="139" t="n">
        <v>0.1701662065263</v>
      </c>
      <c r="AX82" s="140" t="n">
        <v>-0.0220099683442528</v>
      </c>
      <c r="AY82" s="133" t="n">
        <v>0.826767756773729</v>
      </c>
      <c r="AZ82" s="134" t="n">
        <v>0.202870429382923</v>
      </c>
      <c r="BA82" s="135" t="n">
        <v>-0.0299852300124248</v>
      </c>
      <c r="BB82" s="138" t="n">
        <v>0.804717771914011</v>
      </c>
      <c r="BC82" s="139" t="n">
        <v>0.232872342983831</v>
      </c>
      <c r="BD82" s="140" t="n">
        <v>-0.0380818066383095</v>
      </c>
      <c r="BE82" s="141" t="n">
        <v>1</v>
      </c>
      <c r="BF82" s="142" t="n">
        <v>1</v>
      </c>
      <c r="BG82" s="143" t="n">
        <v>1</v>
      </c>
      <c r="BH82" s="144" t="n">
        <v>0</v>
      </c>
      <c r="BI82" s="145" t="n">
        <v>0</v>
      </c>
      <c r="BJ82" s="146" t="n">
        <v>0</v>
      </c>
      <c r="BK82" s="147" t="n">
        <v>0</v>
      </c>
      <c r="BL82" s="148" t="n">
        <v>0</v>
      </c>
      <c r="BM82" s="149" t="n">
        <v>0</v>
      </c>
      <c r="BN82" s="149" t="n">
        <v>0</v>
      </c>
      <c r="BO82" s="149" t="n">
        <v>0</v>
      </c>
      <c r="BP82" s="149" t="n">
        <v>0</v>
      </c>
      <c r="BQ82" s="150" t="n">
        <v>0</v>
      </c>
      <c r="BR82" s="148" t="n">
        <v>0</v>
      </c>
      <c r="BS82" s="149" t="n">
        <v>0</v>
      </c>
      <c r="BT82" s="149" t="n">
        <v>0</v>
      </c>
      <c r="BU82" s="149" t="n">
        <v>0</v>
      </c>
      <c r="BV82" s="149" t="n">
        <v>0</v>
      </c>
      <c r="BW82" s="150" t="n">
        <v>0</v>
      </c>
      <c r="BX82" s="151" t="n">
        <v>1</v>
      </c>
      <c r="BY82" s="152" t="n">
        <v>0</v>
      </c>
      <c r="BZ82" s="152" t="n">
        <v>0</v>
      </c>
      <c r="CA82" s="153" t="n">
        <v>1</v>
      </c>
      <c r="CB82" s="22" t="s">
        <v>2</v>
      </c>
      <c r="CC82" s="154" t="str">
        <f aca="false">CONCATENATE("Split ",CF82,", SEER ",B82,", ",CG82," EER Slope, ",CH82," Degrad. Coef")</f>
        <v>Split AC, SEER 10, Low EER Slope, High Degrad. Coef</v>
      </c>
      <c r="CD82" s="154" t="str">
        <f aca="false">LEFT(CE82,1)&amp;LEFT(CF82,1)&amp;"-"&amp;B82&amp;"-"&amp;LEFT(CG82,1)&amp;LEFT(CH82,1)</f>
        <v>SA-10-LH</v>
      </c>
      <c r="CE82" s="126" t="s">
        <v>203</v>
      </c>
      <c r="CF82" s="126" t="s">
        <v>204</v>
      </c>
      <c r="CG82" s="126" t="s">
        <v>205</v>
      </c>
      <c r="CH82" s="126" t="s">
        <v>207</v>
      </c>
    </row>
    <row r="83" customFormat="false" ht="10.5" hidden="false" customHeight="false" outlineLevel="0" collapsed="false">
      <c r="A83" s="126" t="n">
        <v>11004</v>
      </c>
      <c r="B83" s="126" t="n">
        <v>10</v>
      </c>
      <c r="C83" s="127" t="n">
        <v>8.77</v>
      </c>
      <c r="D83" s="128" t="n">
        <v>17947</v>
      </c>
      <c r="E83" s="129" t="n">
        <v>0.7103</v>
      </c>
      <c r="F83" s="129" t="n">
        <v>0.3311</v>
      </c>
      <c r="G83" s="130" t="n">
        <v>0.03343</v>
      </c>
      <c r="H83" s="131" t="n">
        <v>0.365</v>
      </c>
      <c r="I83" s="129" t="n">
        <v>0.2537</v>
      </c>
      <c r="J83" s="132" t="n">
        <v>0</v>
      </c>
      <c r="K83" s="126" t="n">
        <v>100</v>
      </c>
      <c r="L83" s="133" t="n">
        <v>1.8142649030448</v>
      </c>
      <c r="M83" s="134" t="n">
        <v>-0.0402236303850047</v>
      </c>
      <c r="N83" s="134" t="n">
        <v>0.00054455555555195</v>
      </c>
      <c r="O83" s="134" t="n">
        <v>0.0049524952381143</v>
      </c>
      <c r="P83" s="134" t="n">
        <v>-4.58333333336292E-006</v>
      </c>
      <c r="Q83" s="135" t="n">
        <v>-0.000155995918367548</v>
      </c>
      <c r="R83" s="133" t="n">
        <v>-0.411942355435399</v>
      </c>
      <c r="S83" s="134" t="n">
        <v>0.109624535147195</v>
      </c>
      <c r="T83" s="134" t="n">
        <v>-0.00123222222222071</v>
      </c>
      <c r="U83" s="134" t="n">
        <v>-0.0188501333333424</v>
      </c>
      <c r="V83" s="134" t="n">
        <v>-1.15476190472856E-006</v>
      </c>
      <c r="W83" s="135" t="n">
        <v>0.000219910204081668</v>
      </c>
      <c r="X83" s="133" t="n">
        <v>-0.0552243146057365</v>
      </c>
      <c r="Y83" s="134" t="n">
        <v>0.0241730929699196</v>
      </c>
      <c r="Z83" s="134" t="n">
        <v>-0.000231555555551086</v>
      </c>
      <c r="AA83" s="134" t="n">
        <v>0.000457809523793417</v>
      </c>
      <c r="AB83" s="134" t="n">
        <v>7.39880952380844E-005</v>
      </c>
      <c r="AC83" s="135" t="n">
        <v>-3.71020408160466E-005</v>
      </c>
      <c r="AD83" s="133" t="n">
        <v>23.655113596229</v>
      </c>
      <c r="AE83" s="134" t="n">
        <v>-0.643102570750377</v>
      </c>
      <c r="AF83" s="134" t="n">
        <v>0.00455173950899671</v>
      </c>
      <c r="AG83" s="136" t="n">
        <v>1E-012</v>
      </c>
      <c r="AH83" s="136" t="n">
        <v>1E-012</v>
      </c>
      <c r="AI83" s="137" t="n">
        <v>1E-012</v>
      </c>
      <c r="AJ83" s="138" t="n">
        <v>3.59931476290321E-006</v>
      </c>
      <c r="AK83" s="139" t="n">
        <v>1.07890680096809</v>
      </c>
      <c r="AL83" s="139" t="n">
        <v>-0.0897195401865198</v>
      </c>
      <c r="AM83" s="140" t="n">
        <v>0.0108091399036659</v>
      </c>
      <c r="AN83" s="133" t="n">
        <v>9.7559693512661E-006</v>
      </c>
      <c r="AO83" s="134" t="n">
        <v>1.10803076639227</v>
      </c>
      <c r="AP83" s="134" t="n">
        <v>-0.127406673149889</v>
      </c>
      <c r="AQ83" s="135" t="n">
        <v>0.019366150788269</v>
      </c>
      <c r="AR83" s="138" t="n">
        <v>1.97702150044332E-005</v>
      </c>
      <c r="AS83" s="139" t="n">
        <v>1.13485900038821</v>
      </c>
      <c r="AT83" s="139" t="n">
        <v>-0.163904895904795</v>
      </c>
      <c r="AU83" s="140" t="n">
        <v>0.029026125301582</v>
      </c>
      <c r="AV83" s="138" t="n">
        <v>0.926416061554915</v>
      </c>
      <c r="AW83" s="139" t="n">
        <v>0.0789734604545668</v>
      </c>
      <c r="AX83" s="140" t="n">
        <v>-0.00541748632487834</v>
      </c>
      <c r="AY83" s="133" t="n">
        <v>0.901455223264477</v>
      </c>
      <c r="AZ83" s="134" t="n">
        <v>0.108193524233593</v>
      </c>
      <c r="BA83" s="135" t="n">
        <v>-0.00971507514450383</v>
      </c>
      <c r="BB83" s="138" t="n">
        <v>0.879290379098245</v>
      </c>
      <c r="BC83" s="139" t="n">
        <v>0.135162529600418</v>
      </c>
      <c r="BD83" s="140" t="n">
        <v>-0.0145734609316119</v>
      </c>
      <c r="BE83" s="141" t="n">
        <v>1</v>
      </c>
      <c r="BF83" s="142" t="n">
        <v>1</v>
      </c>
      <c r="BG83" s="143" t="n">
        <v>1</v>
      </c>
      <c r="BH83" s="144" t="n">
        <v>0</v>
      </c>
      <c r="BI83" s="145" t="n">
        <v>0</v>
      </c>
      <c r="BJ83" s="146" t="n">
        <v>0</v>
      </c>
      <c r="BK83" s="147" t="n">
        <v>0</v>
      </c>
      <c r="BL83" s="148" t="n">
        <v>0</v>
      </c>
      <c r="BM83" s="149" t="n">
        <v>0</v>
      </c>
      <c r="BN83" s="149" t="n">
        <v>0</v>
      </c>
      <c r="BO83" s="149" t="n">
        <v>0</v>
      </c>
      <c r="BP83" s="149" t="n">
        <v>0</v>
      </c>
      <c r="BQ83" s="150" t="n">
        <v>0</v>
      </c>
      <c r="BR83" s="148" t="n">
        <v>0</v>
      </c>
      <c r="BS83" s="149" t="n">
        <v>0</v>
      </c>
      <c r="BT83" s="149" t="n">
        <v>0</v>
      </c>
      <c r="BU83" s="149" t="n">
        <v>0</v>
      </c>
      <c r="BV83" s="149" t="n">
        <v>0</v>
      </c>
      <c r="BW83" s="150" t="n">
        <v>0</v>
      </c>
      <c r="BX83" s="151" t="n">
        <v>1</v>
      </c>
      <c r="BY83" s="152" t="n">
        <v>0</v>
      </c>
      <c r="BZ83" s="152" t="n">
        <v>0</v>
      </c>
      <c r="CA83" s="153" t="n">
        <v>1</v>
      </c>
      <c r="CB83" s="22" t="s">
        <v>2</v>
      </c>
      <c r="CC83" s="154" t="str">
        <f aca="false">CONCATENATE("Split ",CF83,", SEER ",B83,", ",CG83," EER Slope, ",CH83," Degrad. Coef")</f>
        <v>Split AC, SEER 10, Med EER Slope, Low Degrad. Coef</v>
      </c>
      <c r="CD83" s="154" t="str">
        <f aca="false">LEFT(CE83,1)&amp;LEFT(CF83,1)&amp;"-"&amp;B83&amp;"-"&amp;LEFT(CG83,1)&amp;LEFT(CH83,1)</f>
        <v>SA-10-ML</v>
      </c>
      <c r="CE83" s="126" t="s">
        <v>203</v>
      </c>
      <c r="CF83" s="126" t="s">
        <v>204</v>
      </c>
      <c r="CG83" s="126" t="s">
        <v>206</v>
      </c>
      <c r="CH83" s="126" t="s">
        <v>205</v>
      </c>
    </row>
    <row r="84" customFormat="false" ht="10.5" hidden="false" customHeight="false" outlineLevel="0" collapsed="false">
      <c r="A84" s="126" t="n">
        <v>11005</v>
      </c>
      <c r="B84" s="126" t="n">
        <v>10</v>
      </c>
      <c r="C84" s="127" t="n">
        <v>9.08</v>
      </c>
      <c r="D84" s="128" t="n">
        <v>35495</v>
      </c>
      <c r="E84" s="129" t="n">
        <v>0.7662</v>
      </c>
      <c r="F84" s="129" t="n">
        <v>0.317859615384615</v>
      </c>
      <c r="G84" s="130" t="n">
        <v>0.03381</v>
      </c>
      <c r="H84" s="131" t="n">
        <v>0.365</v>
      </c>
      <c r="I84" s="129" t="n">
        <v>0.1319</v>
      </c>
      <c r="J84" s="132" t="n">
        <v>0</v>
      </c>
      <c r="K84" s="126" t="n">
        <v>100</v>
      </c>
      <c r="L84" s="133" t="n">
        <v>-0.588064204865776</v>
      </c>
      <c r="M84" s="134" t="n">
        <v>0.0321131772348655</v>
      </c>
      <c r="N84" s="134" t="n">
        <v>3.08877203827441E-006</v>
      </c>
      <c r="O84" s="134" t="n">
        <v>0.00445134470128577</v>
      </c>
      <c r="P84" s="134" t="n">
        <v>4.58181255762006E-007</v>
      </c>
      <c r="Q84" s="135" t="n">
        <v>-0.000157800000000853</v>
      </c>
      <c r="R84" s="133" t="n">
        <v>5.39068144036238</v>
      </c>
      <c r="S84" s="134" t="n">
        <v>-0.0613389873282247</v>
      </c>
      <c r="T84" s="134" t="n">
        <v>-8.26889370178614E-007</v>
      </c>
      <c r="U84" s="134" t="n">
        <v>-0.0174826761120546</v>
      </c>
      <c r="V84" s="134" t="n">
        <v>-9.62880991640967E-006</v>
      </c>
      <c r="W84" s="135" t="n">
        <v>0.000231028571430038</v>
      </c>
      <c r="X84" s="133" t="n">
        <v>0.621198174023091</v>
      </c>
      <c r="Y84" s="134" t="n">
        <v>0.000179734601998212</v>
      </c>
      <c r="Z84" s="134" t="n">
        <v>-9.96267656451382E-006</v>
      </c>
      <c r="AA84" s="134" t="n">
        <v>0.00212627689946163</v>
      </c>
      <c r="AB84" s="134" t="n">
        <v>7.94715678836925E-005</v>
      </c>
      <c r="AC84" s="135" t="n">
        <v>-7.97714285715707E-005</v>
      </c>
      <c r="AD84" s="133" t="n">
        <v>52.4841103620341</v>
      </c>
      <c r="AE84" s="134" t="n">
        <v>-1.50554438570625</v>
      </c>
      <c r="AF84" s="134" t="n">
        <v>0.0110018631080696</v>
      </c>
      <c r="AG84" s="136" t="n">
        <v>1E-012</v>
      </c>
      <c r="AH84" s="136" t="n">
        <v>1E-012</v>
      </c>
      <c r="AI84" s="137" t="n">
        <v>1E-012</v>
      </c>
      <c r="AJ84" s="138" t="n">
        <v>1.66296334622729E-005</v>
      </c>
      <c r="AK84" s="139" t="n">
        <v>1.12773264943434</v>
      </c>
      <c r="AL84" s="139" t="n">
        <v>-0.15405365418577</v>
      </c>
      <c r="AM84" s="140" t="n">
        <v>0.0263043751179671</v>
      </c>
      <c r="AN84" s="133" t="n">
        <v>3.32112264287421E-005</v>
      </c>
      <c r="AO84" s="134" t="n">
        <v>1.1586857321701</v>
      </c>
      <c r="AP84" s="134" t="n">
        <v>-0.197613938708808</v>
      </c>
      <c r="AQ84" s="135" t="n">
        <v>0.0388949953122792</v>
      </c>
      <c r="AR84" s="138" t="n">
        <v>5.61447155726924E-005</v>
      </c>
      <c r="AS84" s="139" t="n">
        <v>1.18707987017554</v>
      </c>
      <c r="AT84" s="139" t="n">
        <v>-0.239235030507517</v>
      </c>
      <c r="AU84" s="140" t="n">
        <v>0.0520990156164086</v>
      </c>
      <c r="AV84" s="138" t="n">
        <v>0.885106267951072</v>
      </c>
      <c r="AW84" s="139" t="n">
        <v>0.127993385538241</v>
      </c>
      <c r="AX84" s="140" t="n">
        <v>-0.0132039114227678</v>
      </c>
      <c r="AY84" s="133" t="n">
        <v>0.860194670434104</v>
      </c>
      <c r="AZ84" s="134" t="n">
        <v>0.159163273389726</v>
      </c>
      <c r="BA84" s="135" t="n">
        <v>-0.0195434474734895</v>
      </c>
      <c r="BB84" s="138" t="n">
        <v>0.838084748107909</v>
      </c>
      <c r="BC84" s="139" t="n">
        <v>0.18783261102906</v>
      </c>
      <c r="BD84" s="140" t="n">
        <v>-0.0262023461831036</v>
      </c>
      <c r="BE84" s="155" t="n">
        <v>1</v>
      </c>
      <c r="BF84" s="142" t="n">
        <v>1</v>
      </c>
      <c r="BG84" s="143" t="n">
        <v>1</v>
      </c>
      <c r="BH84" s="144" t="n">
        <v>0</v>
      </c>
      <c r="BI84" s="145" t="n">
        <v>0</v>
      </c>
      <c r="BJ84" s="146" t="n">
        <v>0</v>
      </c>
      <c r="BK84" s="147" t="n">
        <v>0</v>
      </c>
      <c r="BL84" s="148" t="n">
        <v>0</v>
      </c>
      <c r="BM84" s="149" t="n">
        <v>0</v>
      </c>
      <c r="BN84" s="149" t="n">
        <v>0</v>
      </c>
      <c r="BO84" s="149" t="n">
        <v>0</v>
      </c>
      <c r="BP84" s="149" t="n">
        <v>0</v>
      </c>
      <c r="BQ84" s="150" t="n">
        <v>0</v>
      </c>
      <c r="BR84" s="148" t="n">
        <v>0</v>
      </c>
      <c r="BS84" s="149" t="n">
        <v>0</v>
      </c>
      <c r="BT84" s="149" t="n">
        <v>0</v>
      </c>
      <c r="BU84" s="149" t="n">
        <v>0</v>
      </c>
      <c r="BV84" s="149" t="n">
        <v>0</v>
      </c>
      <c r="BW84" s="150" t="n">
        <v>0</v>
      </c>
      <c r="BX84" s="151" t="n">
        <v>1</v>
      </c>
      <c r="BY84" s="152" t="n">
        <v>0</v>
      </c>
      <c r="BZ84" s="152" t="n">
        <v>0</v>
      </c>
      <c r="CA84" s="153" t="n">
        <v>1</v>
      </c>
      <c r="CB84" s="22" t="s">
        <v>2</v>
      </c>
      <c r="CC84" s="154" t="str">
        <f aca="false">CONCATENATE("Split ",CF84,", SEER ",B84,", ",CG84," EER Slope, ",CH84," Degrad. Coef")</f>
        <v>Split AC, SEER 10, Med EER Slope, Med Degrad. Coef</v>
      </c>
      <c r="CD84" s="154" t="str">
        <f aca="false">LEFT(CE84,1)&amp;LEFT(CF84,1)&amp;"-"&amp;B84&amp;"-"&amp;LEFT(CG84,1)&amp;LEFT(CH84,1)</f>
        <v>SA-10-MM</v>
      </c>
      <c r="CE84" s="126" t="s">
        <v>203</v>
      </c>
      <c r="CF84" s="126" t="s">
        <v>204</v>
      </c>
      <c r="CG84" s="126" t="s">
        <v>206</v>
      </c>
      <c r="CH84" s="126" t="s">
        <v>206</v>
      </c>
    </row>
    <row r="85" customFormat="false" ht="10.5" hidden="false" customHeight="false" outlineLevel="0" collapsed="false">
      <c r="A85" s="126" t="n">
        <v>11006</v>
      </c>
      <c r="B85" s="126" t="n">
        <v>10</v>
      </c>
      <c r="C85" s="127" t="n">
        <v>9.83</v>
      </c>
      <c r="D85" s="128" t="n">
        <v>18840</v>
      </c>
      <c r="E85" s="129" t="n">
        <v>0.7612</v>
      </c>
      <c r="F85" s="129" t="n">
        <v>0.2869</v>
      </c>
      <c r="G85" s="130" t="n">
        <v>0.03583</v>
      </c>
      <c r="H85" s="131" t="n">
        <v>0.365</v>
      </c>
      <c r="I85" s="129" t="n">
        <v>0.1961</v>
      </c>
      <c r="J85" s="132" t="n">
        <v>0</v>
      </c>
      <c r="K85" s="126" t="n">
        <v>100</v>
      </c>
      <c r="L85" s="133" t="n">
        <v>1.27556158334104</v>
      </c>
      <c r="M85" s="134" t="n">
        <v>-0.0344645000002034</v>
      </c>
      <c r="N85" s="134" t="n">
        <v>0.000450500000001441</v>
      </c>
      <c r="O85" s="134" t="n">
        <v>0.010942299999982</v>
      </c>
      <c r="P85" s="134" t="n">
        <v>-5.75833333332785E-005</v>
      </c>
      <c r="Q85" s="135" t="n">
        <v>-7.98999999998955E-005</v>
      </c>
      <c r="R85" s="133" t="n">
        <v>0.657548833189884</v>
      </c>
      <c r="S85" s="134" t="n">
        <v>0.0478820000041052</v>
      </c>
      <c r="T85" s="134" t="n">
        <v>-0.000663000000029286</v>
      </c>
      <c r="U85" s="134" t="n">
        <v>-0.000488866666549724</v>
      </c>
      <c r="V85" s="134" t="n">
        <v>-4.64999999999864E-005</v>
      </c>
      <c r="W85" s="135" t="n">
        <v>9.05999999982142E-005</v>
      </c>
      <c r="X85" s="133" t="n">
        <v>0.348727833281984</v>
      </c>
      <c r="Y85" s="134" t="n">
        <v>0.0108505000013903</v>
      </c>
      <c r="Z85" s="134" t="n">
        <v>-6.45000000094138E-005</v>
      </c>
      <c r="AA85" s="134" t="n">
        <v>0.00258823333342827</v>
      </c>
      <c r="AB85" s="134" t="n">
        <v>9.84999999999552E-005</v>
      </c>
      <c r="AC85" s="135" t="n">
        <v>-0.000144700000001281</v>
      </c>
      <c r="AD85" s="133" t="n">
        <v>7.67861441465312</v>
      </c>
      <c r="AE85" s="134" t="n">
        <v>-0.0996808119822853</v>
      </c>
      <c r="AF85" s="134" t="n">
        <v>0</v>
      </c>
      <c r="AG85" s="136" t="n">
        <v>1E-012</v>
      </c>
      <c r="AH85" s="136" t="n">
        <v>1E-012</v>
      </c>
      <c r="AI85" s="137" t="n">
        <v>1E-012</v>
      </c>
      <c r="AJ85" s="138" t="n">
        <v>0.000216008379814836</v>
      </c>
      <c r="AK85" s="139" t="n">
        <v>1.28543084124165</v>
      </c>
      <c r="AL85" s="139" t="n">
        <v>-0.393891126525876</v>
      </c>
      <c r="AM85" s="140" t="n">
        <v>0.108244276904413</v>
      </c>
      <c r="AN85" s="133" t="n">
        <v>0.000313986478438943</v>
      </c>
      <c r="AO85" s="134" t="n">
        <v>1.32093847437981</v>
      </c>
      <c r="AP85" s="134" t="n">
        <v>-0.453192123685511</v>
      </c>
      <c r="AQ85" s="135" t="n">
        <v>0.131939662827264</v>
      </c>
      <c r="AR85" s="138" t="n">
        <v>0.000426141858402618</v>
      </c>
      <c r="AS85" s="139" t="n">
        <v>1.35315945133919</v>
      </c>
      <c r="AT85" s="139" t="n">
        <v>-0.508403631429887</v>
      </c>
      <c r="AU85" s="140" t="n">
        <v>0.154818038232291</v>
      </c>
      <c r="AV85" s="138" t="n">
        <v>0.765974973831311</v>
      </c>
      <c r="AW85" s="139" t="n">
        <v>0.287815597881909</v>
      </c>
      <c r="AX85" s="140" t="n">
        <v>-0.0546206011747093</v>
      </c>
      <c r="AY85" s="133" t="n">
        <v>0.741340308185072</v>
      </c>
      <c r="AZ85" s="134" t="n">
        <v>0.324212411759979</v>
      </c>
      <c r="BA85" s="135" t="n">
        <v>-0.0666597786363774</v>
      </c>
      <c r="BB85" s="138" t="n">
        <v>0.719514849075545</v>
      </c>
      <c r="BC85" s="139" t="n">
        <v>0.357396564001945</v>
      </c>
      <c r="BD85" s="140" t="n">
        <v>-0.0783078177774636</v>
      </c>
      <c r="BE85" s="141" t="n">
        <v>1</v>
      </c>
      <c r="BF85" s="142" t="n">
        <v>1</v>
      </c>
      <c r="BG85" s="143" t="n">
        <v>1</v>
      </c>
      <c r="BH85" s="144" t="n">
        <v>0</v>
      </c>
      <c r="BI85" s="145" t="n">
        <v>0</v>
      </c>
      <c r="BJ85" s="146" t="n">
        <v>0</v>
      </c>
      <c r="BK85" s="147" t="n">
        <v>0</v>
      </c>
      <c r="BL85" s="148" t="n">
        <v>0</v>
      </c>
      <c r="BM85" s="149" t="n">
        <v>0</v>
      </c>
      <c r="BN85" s="149" t="n">
        <v>0</v>
      </c>
      <c r="BO85" s="149" t="n">
        <v>0</v>
      </c>
      <c r="BP85" s="149" t="n">
        <v>0</v>
      </c>
      <c r="BQ85" s="150" t="n">
        <v>0</v>
      </c>
      <c r="BR85" s="148" t="n">
        <v>0</v>
      </c>
      <c r="BS85" s="149" t="n">
        <v>0</v>
      </c>
      <c r="BT85" s="149" t="n">
        <v>0</v>
      </c>
      <c r="BU85" s="149" t="n">
        <v>0</v>
      </c>
      <c r="BV85" s="149" t="n">
        <v>0</v>
      </c>
      <c r="BW85" s="150" t="n">
        <v>0</v>
      </c>
      <c r="BX85" s="151" t="n">
        <v>1</v>
      </c>
      <c r="BY85" s="152" t="n">
        <v>0</v>
      </c>
      <c r="BZ85" s="152" t="n">
        <v>0</v>
      </c>
      <c r="CA85" s="153" t="n">
        <v>1</v>
      </c>
      <c r="CB85" s="22" t="s">
        <v>2</v>
      </c>
      <c r="CC85" s="154" t="str">
        <f aca="false">CONCATENATE("Split ",CF85,", SEER ",B85,", ",CG85," EER Slope, ",CH85," Degrad. Coef")</f>
        <v>Split AC, SEER 10, Med EER Slope, High Degrad. Coef</v>
      </c>
      <c r="CD85" s="154" t="str">
        <f aca="false">LEFT(CE85,1)&amp;LEFT(CF85,1)&amp;"-"&amp;B85&amp;"-"&amp;LEFT(CG85,1)&amp;LEFT(CH85,1)</f>
        <v>SA-10-MH</v>
      </c>
      <c r="CE85" s="126" t="s">
        <v>203</v>
      </c>
      <c r="CF85" s="126" t="s">
        <v>204</v>
      </c>
      <c r="CG85" s="126" t="s">
        <v>206</v>
      </c>
      <c r="CH85" s="126" t="s">
        <v>207</v>
      </c>
    </row>
    <row r="86" customFormat="false" ht="10.5" hidden="false" customHeight="false" outlineLevel="0" collapsed="false">
      <c r="A86" s="126" t="n">
        <v>11007</v>
      </c>
      <c r="B86" s="126" t="n">
        <v>10</v>
      </c>
      <c r="C86" s="127" t="n">
        <v>8.46</v>
      </c>
      <c r="D86" s="128" t="n">
        <v>47993</v>
      </c>
      <c r="E86" s="129" t="n">
        <v>0.7229</v>
      </c>
      <c r="F86" s="129" t="n">
        <v>0.345216599215002</v>
      </c>
      <c r="G86" s="130" t="n">
        <v>0.03334</v>
      </c>
      <c r="H86" s="131" t="n">
        <v>0.365</v>
      </c>
      <c r="I86" s="129" t="n">
        <v>0.2213</v>
      </c>
      <c r="J86" s="132" t="n">
        <v>0</v>
      </c>
      <c r="K86" s="126" t="n">
        <v>100</v>
      </c>
      <c r="L86" s="133" t="n">
        <v>1.83343678910342</v>
      </c>
      <c r="M86" s="134" t="n">
        <v>-0.0403893741493162</v>
      </c>
      <c r="N86" s="134" t="n">
        <v>0.000502666666664147</v>
      </c>
      <c r="O86" s="134" t="n">
        <v>0.00457552380954751</v>
      </c>
      <c r="P86" s="134" t="n">
        <v>-8.19047619052914E-006</v>
      </c>
      <c r="Q86" s="135" t="n">
        <v>-0.000116979591836934</v>
      </c>
      <c r="R86" s="133" t="n">
        <v>-1.16854347619129</v>
      </c>
      <c r="S86" s="134" t="n">
        <v>0.123786730158788</v>
      </c>
      <c r="T86" s="134" t="n">
        <v>-0.00130977777777831</v>
      </c>
      <c r="U86" s="134" t="n">
        <v>-0.0131982666666875</v>
      </c>
      <c r="V86" s="134" t="n">
        <v>-6.52380952373871E-006</v>
      </c>
      <c r="W86" s="135" t="n">
        <v>0.000167657142857244</v>
      </c>
      <c r="X86" s="133" t="n">
        <v>-0.596947452374327</v>
      </c>
      <c r="Y86" s="134" t="n">
        <v>0.0389441587299918</v>
      </c>
      <c r="Z86" s="134" t="n">
        <v>-0.000290444444443309</v>
      </c>
      <c r="AA86" s="134" t="n">
        <v>-0.00245211428573945</v>
      </c>
      <c r="AB86" s="134" t="n">
        <v>0.000142500000000057</v>
      </c>
      <c r="AC86" s="135" t="n">
        <v>-0.000119657142856931</v>
      </c>
      <c r="AD86" s="133" t="n">
        <v>31.5862872649577</v>
      </c>
      <c r="AE86" s="134" t="n">
        <v>-0.877122728256863</v>
      </c>
      <c r="AF86" s="134" t="n">
        <v>0.00627777579418403</v>
      </c>
      <c r="AG86" s="136" t="n">
        <v>1E-012</v>
      </c>
      <c r="AH86" s="136" t="n">
        <v>1E-012</v>
      </c>
      <c r="AI86" s="137" t="n">
        <v>1E-012</v>
      </c>
      <c r="AJ86" s="138" t="n">
        <v>7.12709954164836E-006</v>
      </c>
      <c r="AK86" s="139" t="n">
        <v>1.09787087534194</v>
      </c>
      <c r="AL86" s="139" t="n">
        <v>-0.114019403582283</v>
      </c>
      <c r="AM86" s="140" t="n">
        <v>0.0161414011408037</v>
      </c>
      <c r="AN86" s="133" t="n">
        <v>1.66296334622729E-005</v>
      </c>
      <c r="AO86" s="134" t="n">
        <v>1.12773264943434</v>
      </c>
      <c r="AP86" s="134" t="n">
        <v>-0.15405365418577</v>
      </c>
      <c r="AQ86" s="135" t="n">
        <v>0.0263043751179671</v>
      </c>
      <c r="AR86" s="138" t="n">
        <v>3.09363049673106E-005</v>
      </c>
      <c r="AS86" s="139" t="n">
        <v>1.15519396046627</v>
      </c>
      <c r="AT86" s="139" t="n">
        <v>-0.192601992107575</v>
      </c>
      <c r="AU86" s="140" t="n">
        <v>0.0373770953363398</v>
      </c>
      <c r="AV86" s="138" t="n">
        <v>0.910050164760085</v>
      </c>
      <c r="AW86" s="139" t="n">
        <v>0.0979939553694271</v>
      </c>
      <c r="AX86" s="140" t="n">
        <v>-0.00809478124752022</v>
      </c>
      <c r="AY86" s="133" t="n">
        <v>0.885106267951072</v>
      </c>
      <c r="AZ86" s="134" t="n">
        <v>0.127993385538241</v>
      </c>
      <c r="BA86" s="135" t="n">
        <v>-0.0132039114227678</v>
      </c>
      <c r="BB86" s="138" t="n">
        <v>0.862960780073003</v>
      </c>
      <c r="BC86" s="139" t="n">
        <v>0.155642894022325</v>
      </c>
      <c r="BD86" s="140" t="n">
        <v>-0.0187786262885028</v>
      </c>
      <c r="BE86" s="141" t="n">
        <v>1</v>
      </c>
      <c r="BF86" s="142" t="n">
        <v>1</v>
      </c>
      <c r="BG86" s="143" t="n">
        <v>1</v>
      </c>
      <c r="BH86" s="144" t="n">
        <v>0</v>
      </c>
      <c r="BI86" s="145" t="n">
        <v>0</v>
      </c>
      <c r="BJ86" s="146" t="n">
        <v>0</v>
      </c>
      <c r="BK86" s="147" t="n">
        <v>0</v>
      </c>
      <c r="BL86" s="148" t="n">
        <v>0</v>
      </c>
      <c r="BM86" s="149" t="n">
        <v>0</v>
      </c>
      <c r="BN86" s="149" t="n">
        <v>0</v>
      </c>
      <c r="BO86" s="149" t="n">
        <v>0</v>
      </c>
      <c r="BP86" s="149" t="n">
        <v>0</v>
      </c>
      <c r="BQ86" s="150" t="n">
        <v>0</v>
      </c>
      <c r="BR86" s="148" t="n">
        <v>0</v>
      </c>
      <c r="BS86" s="149" t="n">
        <v>0</v>
      </c>
      <c r="BT86" s="149" t="n">
        <v>0</v>
      </c>
      <c r="BU86" s="149" t="n">
        <v>0</v>
      </c>
      <c r="BV86" s="149" t="n">
        <v>0</v>
      </c>
      <c r="BW86" s="150" t="n">
        <v>0</v>
      </c>
      <c r="BX86" s="151" t="n">
        <v>1</v>
      </c>
      <c r="BY86" s="152" t="n">
        <v>0</v>
      </c>
      <c r="BZ86" s="152" t="n">
        <v>0</v>
      </c>
      <c r="CA86" s="153" t="n">
        <v>1</v>
      </c>
      <c r="CB86" s="22" t="s">
        <v>2</v>
      </c>
      <c r="CC86" s="154" t="str">
        <f aca="false">CONCATENATE("Split ",CF86,", SEER ",B86,", ",CG86," EER Slope, ",CH86," Degrad. Coef")</f>
        <v>Split AC, SEER 10, High EER Slope, Low Degrad. Coef</v>
      </c>
      <c r="CD86" s="154" t="str">
        <f aca="false">LEFT(CE86,1)&amp;LEFT(CF86,1)&amp;"-"&amp;B86&amp;"-"&amp;LEFT(CG86,1)&amp;LEFT(CH86,1)</f>
        <v>SA-10-HL</v>
      </c>
      <c r="CE86" s="126" t="s">
        <v>203</v>
      </c>
      <c r="CF86" s="126" t="s">
        <v>204</v>
      </c>
      <c r="CG86" s="126" t="s">
        <v>207</v>
      </c>
      <c r="CH86" s="126" t="s">
        <v>205</v>
      </c>
    </row>
    <row r="87" customFormat="false" ht="10.5" hidden="false" customHeight="false" outlineLevel="0" collapsed="false">
      <c r="A87" s="126" t="n">
        <v>11008</v>
      </c>
      <c r="B87" s="126" t="n">
        <v>10</v>
      </c>
      <c r="C87" s="127" t="n">
        <v>8.79</v>
      </c>
      <c r="D87" s="128" t="n">
        <v>48893</v>
      </c>
      <c r="E87" s="129" t="n">
        <v>0.7239</v>
      </c>
      <c r="F87" s="129" t="n">
        <v>0.331528024911032</v>
      </c>
      <c r="G87" s="130" t="n">
        <v>0.03272</v>
      </c>
      <c r="H87" s="131" t="n">
        <v>0.365</v>
      </c>
      <c r="I87" s="129" t="n">
        <v>0.2154</v>
      </c>
      <c r="J87" s="132" t="n">
        <v>0</v>
      </c>
      <c r="K87" s="126" t="n">
        <v>100</v>
      </c>
      <c r="L87" s="133" t="n">
        <v>1.89671724999264</v>
      </c>
      <c r="M87" s="134" t="n">
        <v>-0.0431576666663867</v>
      </c>
      <c r="N87" s="134" t="n">
        <v>0.000525666666664304</v>
      </c>
      <c r="O87" s="134" t="n">
        <v>0.00481366666663492</v>
      </c>
      <c r="P87" s="134" t="n">
        <v>-8.58333333325092E-006</v>
      </c>
      <c r="Q87" s="135" t="n">
        <v>-0.000116999999999768</v>
      </c>
      <c r="R87" s="133" t="n">
        <v>-1.26067160715688</v>
      </c>
      <c r="S87" s="134" t="n">
        <v>0.126542619047957</v>
      </c>
      <c r="T87" s="134" t="n">
        <v>-0.00132333333333561</v>
      </c>
      <c r="U87" s="134" t="n">
        <v>-0.0133345999999369</v>
      </c>
      <c r="V87" s="134" t="n">
        <v>-2.2500000001631E-006</v>
      </c>
      <c r="W87" s="135" t="n">
        <v>0.000158657142856677</v>
      </c>
      <c r="X87" s="133" t="n">
        <v>-0.360234321421032</v>
      </c>
      <c r="Y87" s="134" t="n">
        <v>0.034808190475796</v>
      </c>
      <c r="Z87" s="134" t="n">
        <v>-0.000271333333330105</v>
      </c>
      <c r="AA87" s="134" t="n">
        <v>-0.00294246666656507</v>
      </c>
      <c r="AB87" s="134" t="n">
        <v>0.000128083333332891</v>
      </c>
      <c r="AC87" s="135" t="n">
        <v>-9.90285714287689E-005</v>
      </c>
      <c r="AD87" s="133" t="n">
        <v>27.2566726469953</v>
      </c>
      <c r="AE87" s="134" t="n">
        <v>-0.737463089618973</v>
      </c>
      <c r="AF87" s="134" t="n">
        <v>0.00515779781005033</v>
      </c>
      <c r="AG87" s="136" t="n">
        <v>1E-012</v>
      </c>
      <c r="AH87" s="136" t="n">
        <v>1E-012</v>
      </c>
      <c r="AI87" s="137" t="n">
        <v>1E-012</v>
      </c>
      <c r="AJ87" s="138" t="n">
        <v>1.66296334622729E-005</v>
      </c>
      <c r="AK87" s="139" t="n">
        <v>1.12773264943434</v>
      </c>
      <c r="AL87" s="139" t="n">
        <v>-0.15405365418577</v>
      </c>
      <c r="AM87" s="140" t="n">
        <v>0.0263043751179671</v>
      </c>
      <c r="AN87" s="133" t="n">
        <v>3.32112264287421E-005</v>
      </c>
      <c r="AO87" s="134" t="n">
        <v>1.1586857321701</v>
      </c>
      <c r="AP87" s="134" t="n">
        <v>-0.197613938708808</v>
      </c>
      <c r="AQ87" s="135" t="n">
        <v>0.0388949953122792</v>
      </c>
      <c r="AR87" s="138" t="n">
        <v>5.61447155726924E-005</v>
      </c>
      <c r="AS87" s="139" t="n">
        <v>1.18707987017554</v>
      </c>
      <c r="AT87" s="139" t="n">
        <v>-0.239235030507517</v>
      </c>
      <c r="AU87" s="140" t="n">
        <v>0.0520990156164086</v>
      </c>
      <c r="AV87" s="138" t="n">
        <v>0.885106267951072</v>
      </c>
      <c r="AW87" s="139" t="n">
        <v>0.127993385538241</v>
      </c>
      <c r="AX87" s="140" t="n">
        <v>-0.0132039114227678</v>
      </c>
      <c r="AY87" s="133" t="n">
        <v>0.860194670434104</v>
      </c>
      <c r="AZ87" s="134" t="n">
        <v>0.159163273389726</v>
      </c>
      <c r="BA87" s="135" t="n">
        <v>-0.0195434474734895</v>
      </c>
      <c r="BB87" s="138" t="n">
        <v>0.838084748107909</v>
      </c>
      <c r="BC87" s="139" t="n">
        <v>0.18783261102906</v>
      </c>
      <c r="BD87" s="140" t="n">
        <v>-0.0262023461831036</v>
      </c>
      <c r="BE87" s="141" t="n">
        <v>1</v>
      </c>
      <c r="BF87" s="142" t="n">
        <v>1</v>
      </c>
      <c r="BG87" s="143" t="n">
        <v>1</v>
      </c>
      <c r="BH87" s="144" t="n">
        <v>0</v>
      </c>
      <c r="BI87" s="145" t="n">
        <v>0</v>
      </c>
      <c r="BJ87" s="146" t="n">
        <v>0</v>
      </c>
      <c r="BK87" s="147" t="n">
        <v>0</v>
      </c>
      <c r="BL87" s="148" t="n">
        <v>0</v>
      </c>
      <c r="BM87" s="149" t="n">
        <v>0</v>
      </c>
      <c r="BN87" s="149" t="n">
        <v>0</v>
      </c>
      <c r="BO87" s="149" t="n">
        <v>0</v>
      </c>
      <c r="BP87" s="149" t="n">
        <v>0</v>
      </c>
      <c r="BQ87" s="150" t="n">
        <v>0</v>
      </c>
      <c r="BR87" s="148" t="n">
        <v>0</v>
      </c>
      <c r="BS87" s="149" t="n">
        <v>0</v>
      </c>
      <c r="BT87" s="149" t="n">
        <v>0</v>
      </c>
      <c r="BU87" s="149" t="n">
        <v>0</v>
      </c>
      <c r="BV87" s="149" t="n">
        <v>0</v>
      </c>
      <c r="BW87" s="150" t="n">
        <v>0</v>
      </c>
      <c r="BX87" s="151" t="n">
        <v>1</v>
      </c>
      <c r="BY87" s="152" t="n">
        <v>0</v>
      </c>
      <c r="BZ87" s="152" t="n">
        <v>0</v>
      </c>
      <c r="CA87" s="153" t="n">
        <v>1</v>
      </c>
      <c r="CB87" s="22" t="s">
        <v>2</v>
      </c>
      <c r="CC87" s="154" t="str">
        <f aca="false">CONCATENATE("Split ",CF87,", SEER ",B87,", ",CG87," EER Slope, ",CH87," Degrad. Coef")</f>
        <v>Split AC, SEER 10, High EER Slope, Med Degrad. Coef</v>
      </c>
      <c r="CD87" s="154" t="str">
        <f aca="false">LEFT(CE87,1)&amp;LEFT(CF87,1)&amp;"-"&amp;B87&amp;"-"&amp;LEFT(CG87,1)&amp;LEFT(CH87,1)</f>
        <v>SA-10-HM</v>
      </c>
      <c r="CE87" s="126" t="s">
        <v>203</v>
      </c>
      <c r="CF87" s="126" t="s">
        <v>204</v>
      </c>
      <c r="CG87" s="126" t="s">
        <v>207</v>
      </c>
      <c r="CH87" s="126" t="s">
        <v>206</v>
      </c>
    </row>
    <row r="88" s="2" customFormat="true" ht="10.5" hidden="false" customHeight="false" outlineLevel="0" collapsed="false">
      <c r="A88" s="156" t="n">
        <v>11009</v>
      </c>
      <c r="B88" s="156" t="n">
        <v>10</v>
      </c>
      <c r="C88" s="157" t="n">
        <v>9.31</v>
      </c>
      <c r="D88" s="158" t="n">
        <v>41713</v>
      </c>
      <c r="E88" s="159" t="n">
        <v>0.7411</v>
      </c>
      <c r="F88" s="159" t="n">
        <v>0.31028950377562</v>
      </c>
      <c r="G88" s="160" t="n">
        <v>0.03296</v>
      </c>
      <c r="H88" s="161" t="n">
        <v>0.365</v>
      </c>
      <c r="I88" s="159" t="n">
        <v>0.18</v>
      </c>
      <c r="J88" s="162" t="n">
        <v>0</v>
      </c>
      <c r="K88" s="156" t="n">
        <v>55</v>
      </c>
      <c r="L88" s="163" t="n">
        <v>2.43186671427841</v>
      </c>
      <c r="M88" s="164" t="n">
        <v>-0.0565370714283325</v>
      </c>
      <c r="N88" s="164" t="n">
        <v>0.00065149999999794</v>
      </c>
      <c r="O88" s="164" t="n">
        <v>0.00392453333332684</v>
      </c>
      <c r="P88" s="164" t="n">
        <v>-2.16666666671782E-006</v>
      </c>
      <c r="Q88" s="165" t="n">
        <v>-0.000144814285714031</v>
      </c>
      <c r="R88" s="163" t="n">
        <v>-1.81217785712546</v>
      </c>
      <c r="S88" s="164" t="n">
        <v>0.15025595238044</v>
      </c>
      <c r="T88" s="164" t="n">
        <v>-0.00153666666666267</v>
      </c>
      <c r="U88" s="164" t="n">
        <v>-0.0176574666666863</v>
      </c>
      <c r="V88" s="164" t="n">
        <v>-2.66666666656494E-006</v>
      </c>
      <c r="W88" s="165" t="n">
        <v>0.00021125714285713</v>
      </c>
      <c r="X88" s="163" t="n">
        <v>-0.572497892862831</v>
      </c>
      <c r="Y88" s="164" t="n">
        <v>0.0400693809525557</v>
      </c>
      <c r="Z88" s="164" t="n">
        <v>-0.000349666666667825</v>
      </c>
      <c r="AA88" s="164" t="n">
        <v>-0.000390866666665368</v>
      </c>
      <c r="AB88" s="164" t="n">
        <v>8.10833333334113E-005</v>
      </c>
      <c r="AC88" s="165" t="n">
        <v>-3.72571428574015E-005</v>
      </c>
      <c r="AD88" s="163" t="n">
        <v>40.3001312942832</v>
      </c>
      <c r="AE88" s="164" t="n">
        <v>-1.11452781104714</v>
      </c>
      <c r="AF88" s="164" t="n">
        <v>0.00787998040674425</v>
      </c>
      <c r="AG88" s="166" t="n">
        <v>1E-012</v>
      </c>
      <c r="AH88" s="166" t="n">
        <v>1E-012</v>
      </c>
      <c r="AI88" s="167" t="n">
        <v>1E-012</v>
      </c>
      <c r="AJ88" s="168" t="n">
        <v>7.24779475265169E-005</v>
      </c>
      <c r="AK88" s="169" t="n">
        <v>1.20267184122142</v>
      </c>
      <c r="AL88" s="169" t="n">
        <v>-0.262713646520945</v>
      </c>
      <c r="AM88" s="170" t="n">
        <v>0.0599693273519955</v>
      </c>
      <c r="AN88" s="163" t="n">
        <v>0.000117822273401069</v>
      </c>
      <c r="AO88" s="164" t="n">
        <v>1.23602387435824</v>
      </c>
      <c r="AP88" s="164" t="n">
        <v>-0.314309282416287</v>
      </c>
      <c r="AQ88" s="165" t="n">
        <v>0.0781675857846495</v>
      </c>
      <c r="AR88" s="168" t="n">
        <v>0.00017344529016472</v>
      </c>
      <c r="AS88" s="169" t="n">
        <v>1.26645007897336</v>
      </c>
      <c r="AT88" s="169" t="n">
        <v>-0.362897065365651</v>
      </c>
      <c r="AU88" s="170" t="n">
        <v>0.0962735411021281</v>
      </c>
      <c r="AV88" s="168" t="n">
        <v>0.826215978365603</v>
      </c>
      <c r="AW88" s="169" t="n">
        <v>0.20360988960932</v>
      </c>
      <c r="AX88" s="170" t="n">
        <v>-0.0301761417637938</v>
      </c>
      <c r="AY88" s="163" t="n">
        <v>0.801414226158109</v>
      </c>
      <c r="AZ88" s="164" t="n">
        <v>0.23744685293472</v>
      </c>
      <c r="BA88" s="165" t="n">
        <v>-0.0393772955084373</v>
      </c>
      <c r="BB88" s="168" t="n">
        <v>0.779419672010469</v>
      </c>
      <c r="BC88" s="169" t="n">
        <v>0.268429038682147</v>
      </c>
      <c r="BD88" s="170" t="n">
        <v>-0.0485484199126419</v>
      </c>
      <c r="BE88" s="171" t="n">
        <v>1</v>
      </c>
      <c r="BF88" s="172" t="n">
        <v>1</v>
      </c>
      <c r="BG88" s="173" t="n">
        <v>1</v>
      </c>
      <c r="BH88" s="174" t="n">
        <v>0</v>
      </c>
      <c r="BI88" s="175" t="n">
        <v>0</v>
      </c>
      <c r="BJ88" s="176" t="n">
        <v>0</v>
      </c>
      <c r="BK88" s="177" t="n">
        <v>0</v>
      </c>
      <c r="BL88" s="178" t="n">
        <v>0</v>
      </c>
      <c r="BM88" s="179" t="n">
        <v>0</v>
      </c>
      <c r="BN88" s="179" t="n">
        <v>0</v>
      </c>
      <c r="BO88" s="179" t="n">
        <v>0</v>
      </c>
      <c r="BP88" s="179" t="n">
        <v>0</v>
      </c>
      <c r="BQ88" s="180" t="n">
        <v>0</v>
      </c>
      <c r="BR88" s="178" t="n">
        <v>0</v>
      </c>
      <c r="BS88" s="179" t="n">
        <v>0</v>
      </c>
      <c r="BT88" s="179" t="n">
        <v>0</v>
      </c>
      <c r="BU88" s="179" t="n">
        <v>0</v>
      </c>
      <c r="BV88" s="179" t="n">
        <v>0</v>
      </c>
      <c r="BW88" s="180" t="n">
        <v>0</v>
      </c>
      <c r="BX88" s="181" t="n">
        <v>1</v>
      </c>
      <c r="BY88" s="182" t="n">
        <v>0</v>
      </c>
      <c r="BZ88" s="182" t="n">
        <v>0</v>
      </c>
      <c r="CA88" s="183" t="n">
        <v>1</v>
      </c>
      <c r="CB88" s="184" t="s">
        <v>2</v>
      </c>
      <c r="CC88" s="185" t="str">
        <f aca="false">CONCATENATE("Split ",CF88,", SEER ",B88,", ",CG88," EER Slope, ",CH88," Degrad. Coef")</f>
        <v>Split AC, SEER 10, High EER Slope, High Degrad. Coef</v>
      </c>
      <c r="CD88" s="185" t="str">
        <f aca="false">LEFT(CE88,1)&amp;LEFT(CF88,1)&amp;"-"&amp;B88&amp;"-"&amp;LEFT(CG88,1)&amp;LEFT(CH88,1)</f>
        <v>SA-10-HH</v>
      </c>
      <c r="CE88" s="156" t="s">
        <v>203</v>
      </c>
      <c r="CF88" s="156" t="s">
        <v>204</v>
      </c>
      <c r="CG88" s="156" t="s">
        <v>207</v>
      </c>
      <c r="CH88" s="156" t="s">
        <v>207</v>
      </c>
    </row>
    <row r="89" customFormat="false" ht="10.5" hidden="false" customHeight="false" outlineLevel="0" collapsed="false">
      <c r="A89" s="97" t="n">
        <v>11301</v>
      </c>
      <c r="B89" s="97" t="n">
        <v>13</v>
      </c>
      <c r="C89" s="98" t="n">
        <v>11.36</v>
      </c>
      <c r="D89" s="99" t="n">
        <v>43994.894</v>
      </c>
      <c r="E89" s="100" t="n">
        <v>0.7022</v>
      </c>
      <c r="F89" s="100" t="n">
        <v>0.2562</v>
      </c>
      <c r="G89" s="101" t="n">
        <v>0.02728</v>
      </c>
      <c r="H89" s="102" t="n">
        <v>0.365</v>
      </c>
      <c r="I89" s="100" t="n">
        <v>0.1226</v>
      </c>
      <c r="J89" s="103" t="n">
        <v>0</v>
      </c>
      <c r="K89" s="97" t="n">
        <v>55</v>
      </c>
      <c r="L89" s="104" t="n">
        <v>1.16754050839995</v>
      </c>
      <c r="M89" s="105" t="n">
        <v>-0.0248987009439946</v>
      </c>
      <c r="N89" s="105" t="n">
        <v>0.000356835937492426</v>
      </c>
      <c r="O89" s="105" t="n">
        <v>0.00542850048435843</v>
      </c>
      <c r="P89" s="105" t="n">
        <v>-2.40520833333333E-005</v>
      </c>
      <c r="Q89" s="106" t="n">
        <v>-6.28124999978831E-005</v>
      </c>
      <c r="R89" s="104" t="n">
        <v>0.333316497072158</v>
      </c>
      <c r="S89" s="105" t="n">
        <v>0.0661768895352723</v>
      </c>
      <c r="T89" s="105" t="n">
        <v>-0.000809374999999948</v>
      </c>
      <c r="U89" s="105" t="n">
        <v>-0.00230596899208587</v>
      </c>
      <c r="V89" s="105" t="n">
        <v>-4.66666666620373E-006</v>
      </c>
      <c r="W89" s="106" t="n">
        <v>1.99999999960738E-005</v>
      </c>
      <c r="X89" s="104" t="n">
        <v>-0.103214113987046</v>
      </c>
      <c r="Y89" s="105" t="n">
        <v>0.0269282521802643</v>
      </c>
      <c r="Z89" s="105" t="n">
        <v>-0.000184765624999103</v>
      </c>
      <c r="AA89" s="105" t="n">
        <v>-0.000766395348672163</v>
      </c>
      <c r="AB89" s="105" t="n">
        <v>0.000138666666666322</v>
      </c>
      <c r="AC89" s="106" t="n">
        <v>-0.000165000000001475</v>
      </c>
      <c r="AD89" s="104" t="n">
        <v>42.5734573778784</v>
      </c>
      <c r="AE89" s="105" t="n">
        <v>-1.235421484751</v>
      </c>
      <c r="AF89" s="105" t="n">
        <v>0.00917794210301602</v>
      </c>
      <c r="AG89" s="107" t="n">
        <v>1E-012</v>
      </c>
      <c r="AH89" s="107" t="n">
        <v>1E-012</v>
      </c>
      <c r="AI89" s="108" t="n">
        <v>1E-012</v>
      </c>
      <c r="AJ89" s="109" t="n">
        <v>3.59931476290321E-006</v>
      </c>
      <c r="AK89" s="110" t="n">
        <v>1.07890680096809</v>
      </c>
      <c r="AL89" s="110" t="n">
        <v>-0.0897195401865198</v>
      </c>
      <c r="AM89" s="111" t="n">
        <v>0.0108091399036659</v>
      </c>
      <c r="AN89" s="104" t="n">
        <v>9.7559693512661E-006</v>
      </c>
      <c r="AO89" s="105" t="n">
        <v>1.10803076639227</v>
      </c>
      <c r="AP89" s="105" t="n">
        <v>-0.127406673149889</v>
      </c>
      <c r="AQ89" s="106" t="n">
        <v>0.019366150788269</v>
      </c>
      <c r="AR89" s="109" t="n">
        <v>1.97702150044332E-005</v>
      </c>
      <c r="AS89" s="110" t="n">
        <v>1.13485900038821</v>
      </c>
      <c r="AT89" s="110" t="n">
        <v>-0.163904895904795</v>
      </c>
      <c r="AU89" s="111" t="n">
        <v>0.029026125301582</v>
      </c>
      <c r="AV89" s="109" t="n">
        <v>0.926416061554915</v>
      </c>
      <c r="AW89" s="110" t="n">
        <v>0.0789734604545668</v>
      </c>
      <c r="AX89" s="111" t="n">
        <v>-0.00541748632487834</v>
      </c>
      <c r="AY89" s="104" t="n">
        <v>0.901455223264477</v>
      </c>
      <c r="AZ89" s="105" t="n">
        <v>0.108193524233593</v>
      </c>
      <c r="BA89" s="106" t="n">
        <v>-0.00971507514450383</v>
      </c>
      <c r="BB89" s="109" t="n">
        <v>0.879290379098245</v>
      </c>
      <c r="BC89" s="110" t="n">
        <v>0.135162529600418</v>
      </c>
      <c r="BD89" s="111" t="n">
        <v>-0.0145734609316119</v>
      </c>
      <c r="BE89" s="112" t="n">
        <v>1</v>
      </c>
      <c r="BF89" s="113" t="n">
        <v>1</v>
      </c>
      <c r="BG89" s="114" t="n">
        <v>1</v>
      </c>
      <c r="BH89" s="115" t="n">
        <v>0</v>
      </c>
      <c r="BI89" s="116" t="n">
        <v>0</v>
      </c>
      <c r="BJ89" s="117" t="n">
        <v>0</v>
      </c>
      <c r="BK89" s="118" t="n">
        <v>0</v>
      </c>
      <c r="BL89" s="119" t="n">
        <v>0</v>
      </c>
      <c r="BM89" s="120" t="n">
        <v>0</v>
      </c>
      <c r="BN89" s="120" t="n">
        <v>0</v>
      </c>
      <c r="BO89" s="120" t="n">
        <v>0</v>
      </c>
      <c r="BP89" s="120" t="n">
        <v>0</v>
      </c>
      <c r="BQ89" s="121" t="n">
        <v>0</v>
      </c>
      <c r="BR89" s="119" t="n">
        <v>0</v>
      </c>
      <c r="BS89" s="120" t="n">
        <v>0</v>
      </c>
      <c r="BT89" s="120" t="n">
        <v>0</v>
      </c>
      <c r="BU89" s="120" t="n">
        <v>0</v>
      </c>
      <c r="BV89" s="120" t="n">
        <v>0</v>
      </c>
      <c r="BW89" s="121" t="n">
        <v>0</v>
      </c>
      <c r="BX89" s="122" t="n">
        <v>1</v>
      </c>
      <c r="BY89" s="123" t="n">
        <v>0</v>
      </c>
      <c r="BZ89" s="123" t="n">
        <v>0</v>
      </c>
      <c r="CA89" s="124" t="n">
        <v>1</v>
      </c>
      <c r="CB89" s="22" t="s">
        <v>2</v>
      </c>
      <c r="CC89" s="125" t="str">
        <f aca="false">CONCATENATE("Split ",CF89,", SEER ",B89,", ",CG89," EER Slope, ",CH89," Degrad. Coef")</f>
        <v>Split AC, SEER 13, Low EER Slope, Low Degrad. Coef</v>
      </c>
      <c r="CD89" s="125" t="str">
        <f aca="false">LEFT(CE89,1)&amp;LEFT(CF89,1)&amp;"-"&amp;B89&amp;"-"&amp;LEFT(CG89,1)&amp;LEFT(CH89,1)</f>
        <v>SA-13-LL</v>
      </c>
      <c r="CE89" s="97" t="s">
        <v>203</v>
      </c>
      <c r="CF89" s="97" t="s">
        <v>204</v>
      </c>
      <c r="CG89" s="97" t="s">
        <v>205</v>
      </c>
      <c r="CH89" s="97" t="s">
        <v>205</v>
      </c>
    </row>
    <row r="90" customFormat="false" ht="10.5" hidden="false" customHeight="false" outlineLevel="0" collapsed="false">
      <c r="A90" s="126" t="n">
        <v>11302</v>
      </c>
      <c r="B90" s="126" t="n">
        <v>13</v>
      </c>
      <c r="C90" s="127" t="n">
        <v>12.04</v>
      </c>
      <c r="D90" s="128" t="n">
        <v>49930</v>
      </c>
      <c r="E90" s="129" t="n">
        <v>0.7416</v>
      </c>
      <c r="F90" s="129" t="n">
        <v>0.23394028692162</v>
      </c>
      <c r="G90" s="130" t="n">
        <v>0.03104</v>
      </c>
      <c r="H90" s="131" t="n">
        <v>0.365</v>
      </c>
      <c r="I90" s="129" t="n">
        <v>0.1211</v>
      </c>
      <c r="J90" s="132" t="n">
        <v>0</v>
      </c>
      <c r="K90" s="126" t="n">
        <v>55</v>
      </c>
      <c r="L90" s="133" t="n">
        <v>1.05795233333375</v>
      </c>
      <c r="M90" s="134" t="n">
        <v>-0.0226490000000842</v>
      </c>
      <c r="N90" s="134" t="n">
        <v>0.000341000000000857</v>
      </c>
      <c r="O90" s="134" t="n">
        <v>0.00580473333338134</v>
      </c>
      <c r="P90" s="134" t="n">
        <v>-3.50000000001363E-005</v>
      </c>
      <c r="Q90" s="135" t="n">
        <v>-4.8200000000307E-005</v>
      </c>
      <c r="R90" s="133" t="n">
        <v>2.2517987499604</v>
      </c>
      <c r="S90" s="134" t="n">
        <v>-0.00668249999862569</v>
      </c>
      <c r="T90" s="134" t="n">
        <v>-0.000202500000010934</v>
      </c>
      <c r="U90" s="134" t="n">
        <v>0.00413009999987122</v>
      </c>
      <c r="V90" s="134" t="n">
        <v>-3.3749999999662E-005</v>
      </c>
      <c r="W90" s="135" t="n">
        <v>2.70000000090929E-006</v>
      </c>
      <c r="X90" s="133" t="n">
        <v>0.97322116665131</v>
      </c>
      <c r="Y90" s="134" t="n">
        <v>-0.00233949999949434</v>
      </c>
      <c r="Z90" s="134" t="n">
        <v>0.000115499999996469</v>
      </c>
      <c r="AA90" s="134" t="n">
        <v>-0.0014789666666988</v>
      </c>
      <c r="AB90" s="134" t="n">
        <v>0.000185166666666935</v>
      </c>
      <c r="AC90" s="135" t="n">
        <v>-0.00029310000000032</v>
      </c>
      <c r="AD90" s="133" t="n">
        <v>11.2135654223735</v>
      </c>
      <c r="AE90" s="134" t="n">
        <v>-0.152441274960799</v>
      </c>
      <c r="AF90" s="134" t="n">
        <v>0</v>
      </c>
      <c r="AG90" s="136" t="n">
        <v>1E-012</v>
      </c>
      <c r="AH90" s="136" t="n">
        <v>1E-012</v>
      </c>
      <c r="AI90" s="137" t="n">
        <v>1E-012</v>
      </c>
      <c r="AJ90" s="138" t="n">
        <v>4.10541036588441E-005</v>
      </c>
      <c r="AK90" s="139" t="n">
        <v>1.16959209468124</v>
      </c>
      <c r="AL90" s="139" t="n">
        <v>-0.213421417879143</v>
      </c>
      <c r="AM90" s="140" t="n">
        <v>0.0437882690942466</v>
      </c>
      <c r="AN90" s="133" t="n">
        <v>7.16482898603932E-005</v>
      </c>
      <c r="AO90" s="134" t="n">
        <v>1.20194162758233</v>
      </c>
      <c r="AP90" s="134" t="n">
        <v>-0.261604646421261</v>
      </c>
      <c r="AQ90" s="135" t="n">
        <v>0.0595913705490702</v>
      </c>
      <c r="AR90" s="138" t="n">
        <v>0.000110803899701972</v>
      </c>
      <c r="AS90" s="139" t="n">
        <v>1.23152217919639</v>
      </c>
      <c r="AT90" s="139" t="n">
        <v>-0.307240370529844</v>
      </c>
      <c r="AU90" s="140" t="n">
        <v>0.0756073874337507</v>
      </c>
      <c r="AV90" s="138" t="n">
        <v>0.851622955207024</v>
      </c>
      <c r="AW90" s="139" t="n">
        <v>0.1701662065263</v>
      </c>
      <c r="AX90" s="140" t="n">
        <v>-0.0220099683442528</v>
      </c>
      <c r="AY90" s="133" t="n">
        <v>0.826767756773729</v>
      </c>
      <c r="AZ90" s="134" t="n">
        <v>0.202870429382923</v>
      </c>
      <c r="BA90" s="135" t="n">
        <v>-0.0299852300124248</v>
      </c>
      <c r="BB90" s="138" t="n">
        <v>0.804717771914011</v>
      </c>
      <c r="BC90" s="139" t="n">
        <v>0.232872342983831</v>
      </c>
      <c r="BD90" s="140" t="n">
        <v>-0.0380818066383095</v>
      </c>
      <c r="BE90" s="141" t="n">
        <v>1</v>
      </c>
      <c r="BF90" s="142" t="n">
        <v>1</v>
      </c>
      <c r="BG90" s="143" t="n">
        <v>1</v>
      </c>
      <c r="BH90" s="144" t="n">
        <v>0</v>
      </c>
      <c r="BI90" s="145" t="n">
        <v>0</v>
      </c>
      <c r="BJ90" s="146" t="n">
        <v>0</v>
      </c>
      <c r="BK90" s="147" t="n">
        <v>0</v>
      </c>
      <c r="BL90" s="148" t="n">
        <v>0</v>
      </c>
      <c r="BM90" s="149" t="n">
        <v>0</v>
      </c>
      <c r="BN90" s="149" t="n">
        <v>0</v>
      </c>
      <c r="BO90" s="149" t="n">
        <v>0</v>
      </c>
      <c r="BP90" s="149" t="n">
        <v>0</v>
      </c>
      <c r="BQ90" s="150" t="n">
        <v>0</v>
      </c>
      <c r="BR90" s="148" t="n">
        <v>0</v>
      </c>
      <c r="BS90" s="149" t="n">
        <v>0</v>
      </c>
      <c r="BT90" s="149" t="n">
        <v>0</v>
      </c>
      <c r="BU90" s="149" t="n">
        <v>0</v>
      </c>
      <c r="BV90" s="149" t="n">
        <v>0</v>
      </c>
      <c r="BW90" s="150" t="n">
        <v>0</v>
      </c>
      <c r="BX90" s="151" t="n">
        <v>1</v>
      </c>
      <c r="BY90" s="152" t="n">
        <v>0</v>
      </c>
      <c r="BZ90" s="152" t="n">
        <v>0</v>
      </c>
      <c r="CA90" s="153" t="n">
        <v>1</v>
      </c>
      <c r="CB90" s="22" t="s">
        <v>2</v>
      </c>
      <c r="CC90" s="154" t="str">
        <f aca="false">CONCATENATE("Split ",CF90,", SEER ",B90,", ",CG90," EER Slope, ",CH90," Degrad. Coef")</f>
        <v>Split AC, SEER 13, Low EER Slope, Med Degrad. Coef</v>
      </c>
      <c r="CD90" s="154" t="str">
        <f aca="false">LEFT(CE90,1)&amp;LEFT(CF90,1)&amp;"-"&amp;B90&amp;"-"&amp;LEFT(CG90,1)&amp;LEFT(CH90,1)</f>
        <v>SA-13-LM</v>
      </c>
      <c r="CE90" s="126" t="s">
        <v>203</v>
      </c>
      <c r="CF90" s="126" t="s">
        <v>204</v>
      </c>
      <c r="CG90" s="126" t="s">
        <v>205</v>
      </c>
      <c r="CH90" s="126" t="s">
        <v>206</v>
      </c>
    </row>
    <row r="91" customFormat="false" ht="10.5" hidden="false" customHeight="false" outlineLevel="0" collapsed="false">
      <c r="A91" s="126" t="n">
        <v>11303</v>
      </c>
      <c r="B91" s="126" t="n">
        <v>13</v>
      </c>
      <c r="C91" s="127" t="n">
        <v>12.5</v>
      </c>
      <c r="D91" s="128" t="n">
        <v>26120</v>
      </c>
      <c r="E91" s="129" t="n">
        <v>0.7703</v>
      </c>
      <c r="F91" s="129" t="n">
        <v>0.2184</v>
      </c>
      <c r="G91" s="130" t="n">
        <v>0.03445</v>
      </c>
      <c r="H91" s="131" t="n">
        <v>0.365</v>
      </c>
      <c r="I91" s="129" t="n">
        <v>0.1437</v>
      </c>
      <c r="J91" s="132" t="n">
        <v>0</v>
      </c>
      <c r="K91" s="126" t="n">
        <v>55</v>
      </c>
      <c r="L91" s="133" t="n">
        <v>2.07076608335937</v>
      </c>
      <c r="M91" s="134" t="n">
        <v>-0.064319000000842</v>
      </c>
      <c r="N91" s="134" t="n">
        <v>0.000671000000006145</v>
      </c>
      <c r="O91" s="134" t="n">
        <v>0.0129672666667101</v>
      </c>
      <c r="P91" s="134" t="n">
        <v>-5.4416666666944E-005</v>
      </c>
      <c r="Q91" s="135" t="n">
        <v>-8.07999999998179E-005</v>
      </c>
      <c r="R91" s="133" t="n">
        <v>1.16982041656248</v>
      </c>
      <c r="S91" s="134" t="n">
        <v>0.0137825000029623</v>
      </c>
      <c r="T91" s="134" t="n">
        <v>-0.00034750000002134</v>
      </c>
      <c r="U91" s="134" t="n">
        <v>0.0114870333334313</v>
      </c>
      <c r="V91" s="134" t="n">
        <v>-6.20833333334846E-005</v>
      </c>
      <c r="W91" s="135" t="n">
        <v>-1.01000000010104E-005</v>
      </c>
      <c r="X91" s="133" t="n">
        <v>-0.759390250098146</v>
      </c>
      <c r="Y91" s="134" t="n">
        <v>0.0519590000029107</v>
      </c>
      <c r="Z91" s="134" t="n">
        <v>-0.000331000000021184</v>
      </c>
      <c r="AA91" s="134" t="n">
        <v>-0.00219679999998843</v>
      </c>
      <c r="AB91" s="134" t="n">
        <v>0.000165250000000178</v>
      </c>
      <c r="AC91" s="135" t="n">
        <v>-0.000238600000000704</v>
      </c>
      <c r="AD91" s="133" t="n">
        <v>9.89833307841571</v>
      </c>
      <c r="AE91" s="134" t="n">
        <v>-0.132810941468891</v>
      </c>
      <c r="AF91" s="134" t="n">
        <v>0</v>
      </c>
      <c r="AG91" s="136" t="n">
        <v>1E-012</v>
      </c>
      <c r="AH91" s="136" t="n">
        <v>1E-012</v>
      </c>
      <c r="AI91" s="137" t="n">
        <v>1E-012</v>
      </c>
      <c r="AJ91" s="138" t="n">
        <v>8.627411447093E-005</v>
      </c>
      <c r="AK91" s="139" t="n">
        <v>1.21405171614647</v>
      </c>
      <c r="AL91" s="139" t="n">
        <v>-0.280113317078469</v>
      </c>
      <c r="AM91" s="140" t="n">
        <v>0.065975326817524</v>
      </c>
      <c r="AN91" s="133" t="n">
        <v>0.000137488551706255</v>
      </c>
      <c r="AO91" s="134" t="n">
        <v>1.24772923491982</v>
      </c>
      <c r="AP91" s="134" t="n">
        <v>-0.332836898157339</v>
      </c>
      <c r="AQ91" s="135" t="n">
        <v>0.0849701746858099</v>
      </c>
      <c r="AR91" s="138" t="n">
        <v>0.000199557668341788</v>
      </c>
      <c r="AS91" s="139" t="n">
        <v>1.27842871167624</v>
      </c>
      <c r="AT91" s="139" t="n">
        <v>-0.382398140457868</v>
      </c>
      <c r="AU91" s="140" t="n">
        <v>0.103769871113289</v>
      </c>
      <c r="AV91" s="138" t="n">
        <v>0.817666779986961</v>
      </c>
      <c r="AW91" s="139" t="n">
        <v>0.215141289425818</v>
      </c>
      <c r="AX91" s="140" t="n">
        <v>-0.0332108940308757</v>
      </c>
      <c r="AY91" s="133" t="n">
        <v>0.792885190153205</v>
      </c>
      <c r="AZ91" s="134" t="n">
        <v>0.249352757121702</v>
      </c>
      <c r="BA91" s="135" t="n">
        <v>-0.0428210833299274</v>
      </c>
      <c r="BB91" s="138" t="n">
        <v>0.770911321538875</v>
      </c>
      <c r="BC91" s="139" t="n">
        <v>0.280658310712755</v>
      </c>
      <c r="BD91" s="140" t="n">
        <v>-0.052350155210829</v>
      </c>
      <c r="BE91" s="141" t="n">
        <v>1</v>
      </c>
      <c r="BF91" s="142" t="n">
        <v>1</v>
      </c>
      <c r="BG91" s="143" t="n">
        <v>1</v>
      </c>
      <c r="BH91" s="144" t="n">
        <v>0</v>
      </c>
      <c r="BI91" s="145" t="n">
        <v>0</v>
      </c>
      <c r="BJ91" s="146" t="n">
        <v>0</v>
      </c>
      <c r="BK91" s="147" t="n">
        <v>0</v>
      </c>
      <c r="BL91" s="148" t="n">
        <v>0</v>
      </c>
      <c r="BM91" s="149" t="n">
        <v>0</v>
      </c>
      <c r="BN91" s="149" t="n">
        <v>0</v>
      </c>
      <c r="BO91" s="149" t="n">
        <v>0</v>
      </c>
      <c r="BP91" s="149" t="n">
        <v>0</v>
      </c>
      <c r="BQ91" s="150" t="n">
        <v>0</v>
      </c>
      <c r="BR91" s="148" t="n">
        <v>0</v>
      </c>
      <c r="BS91" s="149" t="n">
        <v>0</v>
      </c>
      <c r="BT91" s="149" t="n">
        <v>0</v>
      </c>
      <c r="BU91" s="149" t="n">
        <v>0</v>
      </c>
      <c r="BV91" s="149" t="n">
        <v>0</v>
      </c>
      <c r="BW91" s="150" t="n">
        <v>0</v>
      </c>
      <c r="BX91" s="151" t="n">
        <v>1</v>
      </c>
      <c r="BY91" s="152" t="n">
        <v>0</v>
      </c>
      <c r="BZ91" s="152" t="n">
        <v>0</v>
      </c>
      <c r="CA91" s="153" t="n">
        <v>1</v>
      </c>
      <c r="CB91" s="22" t="s">
        <v>2</v>
      </c>
      <c r="CC91" s="154" t="str">
        <f aca="false">CONCATENATE("Split ",CF91,", SEER ",B91,", ",CG91," EER Slope, ",CH91," Degrad. Coef")</f>
        <v>Split AC, SEER 13, Low EER Slope, High Degrad. Coef</v>
      </c>
      <c r="CD91" s="154" t="str">
        <f aca="false">LEFT(CE91,1)&amp;LEFT(CF91,1)&amp;"-"&amp;B91&amp;"-"&amp;LEFT(CG91,1)&amp;LEFT(CH91,1)</f>
        <v>SA-13-LH</v>
      </c>
      <c r="CE91" s="126" t="s">
        <v>203</v>
      </c>
      <c r="CF91" s="126" t="s">
        <v>204</v>
      </c>
      <c r="CG91" s="126" t="s">
        <v>205</v>
      </c>
      <c r="CH91" s="126" t="s">
        <v>207</v>
      </c>
    </row>
    <row r="92" s="2" customFormat="true" ht="10.5" hidden="false" customHeight="false" outlineLevel="0" collapsed="false">
      <c r="A92" s="186" t="n">
        <v>11304</v>
      </c>
      <c r="B92" s="186" t="n">
        <v>13</v>
      </c>
      <c r="C92" s="187" t="n">
        <v>11.09</v>
      </c>
      <c r="D92" s="188" t="n">
        <v>44700</v>
      </c>
      <c r="E92" s="189" t="n">
        <v>0.75</v>
      </c>
      <c r="F92" s="189" t="n">
        <v>0.256738032070648</v>
      </c>
      <c r="G92" s="190" t="n">
        <v>0.03132</v>
      </c>
      <c r="H92" s="191" t="n">
        <v>0.364</v>
      </c>
      <c r="I92" s="189" t="n">
        <v>0.1148</v>
      </c>
      <c r="J92" s="192" t="n">
        <v>0</v>
      </c>
      <c r="K92" s="186" t="n">
        <v>55</v>
      </c>
      <c r="L92" s="193" t="n">
        <v>1.19142270836007</v>
      </c>
      <c r="M92" s="194" t="n">
        <v>-0.0196500000006078</v>
      </c>
      <c r="N92" s="194" t="n">
        <v>0.000315625000003491</v>
      </c>
      <c r="O92" s="194" t="n">
        <v>0.00305874999987333</v>
      </c>
      <c r="P92" s="194" t="n">
        <v>-9.33333333316572E-006</v>
      </c>
      <c r="Q92" s="195" t="n">
        <v>-7.82499999986117E-005</v>
      </c>
      <c r="R92" s="193" t="n">
        <v>2.92124536455819</v>
      </c>
      <c r="S92" s="194" t="n">
        <v>-0.00100156249923486</v>
      </c>
      <c r="T92" s="194" t="n">
        <v>-0.000327343750005626</v>
      </c>
      <c r="U92" s="194" t="n">
        <v>-0.00682337500001011</v>
      </c>
      <c r="V92" s="194" t="n">
        <v>1.64166666667529E-005</v>
      </c>
      <c r="W92" s="195" t="n">
        <v>1.81249999998927E-005</v>
      </c>
      <c r="X92" s="193" t="n">
        <v>-0.0681892706599178</v>
      </c>
      <c r="Y92" s="194" t="n">
        <v>0.0222843749947577</v>
      </c>
      <c r="Z92" s="194" t="n">
        <v>-0.00011718749996108</v>
      </c>
      <c r="AA92" s="194" t="n">
        <v>0.001059333333378</v>
      </c>
      <c r="AB92" s="194" t="n">
        <v>0.000148166666666356</v>
      </c>
      <c r="AC92" s="195" t="n">
        <v>-0.000209999999999739</v>
      </c>
      <c r="AD92" s="193" t="n">
        <v>8.2569170511752</v>
      </c>
      <c r="AE92" s="194" t="n">
        <v>-0.194034725591003</v>
      </c>
      <c r="AF92" s="194" t="n">
        <v>0.00127944075816929</v>
      </c>
      <c r="AG92" s="196" t="n">
        <v>1E-012</v>
      </c>
      <c r="AH92" s="196" t="n">
        <v>1E-012</v>
      </c>
      <c r="AI92" s="197" t="n">
        <v>1E-012</v>
      </c>
      <c r="AJ92" s="198" t="n">
        <v>1.57377782450396E-006</v>
      </c>
      <c r="AK92" s="199" t="n">
        <v>1.06072458310662</v>
      </c>
      <c r="AL92" s="199" t="n">
        <v>-0.0673221662262446</v>
      </c>
      <c r="AM92" s="200" t="n">
        <v>0.00659600934180211</v>
      </c>
      <c r="AN92" s="193" t="n">
        <v>5.29115056280283E-006</v>
      </c>
      <c r="AO92" s="194" t="n">
        <v>1.08910610018252</v>
      </c>
      <c r="AP92" s="194" t="n">
        <v>-0.10267418920328</v>
      </c>
      <c r="AQ92" s="195" t="n">
        <v>0.0135627978702003</v>
      </c>
      <c r="AR92" s="198" t="n">
        <v>1.20007299451164E-005</v>
      </c>
      <c r="AS92" s="199" t="n">
        <v>1.1152955086521</v>
      </c>
      <c r="AT92" s="199" t="n">
        <v>-0.137129241677188</v>
      </c>
      <c r="AU92" s="200" t="n">
        <v>0.021821732295147</v>
      </c>
      <c r="AV92" s="198" t="n">
        <v>0.942555313784466</v>
      </c>
      <c r="AW92" s="199" t="n">
        <v>0.0606780487275416</v>
      </c>
      <c r="AX92" s="200" t="n">
        <v>-0.00324242097431413</v>
      </c>
      <c r="AY92" s="193" t="n">
        <v>0.917622010924062</v>
      </c>
      <c r="AZ92" s="194" t="n">
        <v>0.088967778585869</v>
      </c>
      <c r="BA92" s="195" t="n">
        <v>-0.00661589414786525</v>
      </c>
      <c r="BB92" s="198" t="n">
        <v>0.895506713825722</v>
      </c>
      <c r="BC92" s="199" t="n">
        <v>0.115011125397266</v>
      </c>
      <c r="BD92" s="200" t="n">
        <v>-0.0105700383267663</v>
      </c>
      <c r="BE92" s="201" t="n">
        <v>1</v>
      </c>
      <c r="BF92" s="202" t="n">
        <v>1</v>
      </c>
      <c r="BG92" s="203" t="n">
        <v>1</v>
      </c>
      <c r="BH92" s="204" t="n">
        <v>0</v>
      </c>
      <c r="BI92" s="205" t="n">
        <v>0</v>
      </c>
      <c r="BJ92" s="206" t="n">
        <v>0</v>
      </c>
      <c r="BK92" s="207" t="n">
        <v>0</v>
      </c>
      <c r="BL92" s="208" t="n">
        <v>0</v>
      </c>
      <c r="BM92" s="209" t="n">
        <v>0</v>
      </c>
      <c r="BN92" s="209" t="n">
        <v>0</v>
      </c>
      <c r="BO92" s="209" t="n">
        <v>0</v>
      </c>
      <c r="BP92" s="209" t="n">
        <v>0</v>
      </c>
      <c r="BQ92" s="210" t="n">
        <v>0</v>
      </c>
      <c r="BR92" s="208" t="n">
        <v>0</v>
      </c>
      <c r="BS92" s="209" t="n">
        <v>0</v>
      </c>
      <c r="BT92" s="209" t="n">
        <v>0</v>
      </c>
      <c r="BU92" s="209" t="n">
        <v>0</v>
      </c>
      <c r="BV92" s="209" t="n">
        <v>0</v>
      </c>
      <c r="BW92" s="210" t="n">
        <v>0</v>
      </c>
      <c r="BX92" s="211" t="n">
        <v>1</v>
      </c>
      <c r="BY92" s="212" t="n">
        <v>0</v>
      </c>
      <c r="BZ92" s="212" t="n">
        <v>0</v>
      </c>
      <c r="CA92" s="213" t="n">
        <v>1</v>
      </c>
      <c r="CB92" s="184" t="s">
        <v>2</v>
      </c>
      <c r="CC92" s="214" t="str">
        <f aca="false">CONCATENATE("Split ",CF92,", SEER ",B92,", ",CG92," EER Slope, ",CH92," Degrad. Coef")</f>
        <v>Split AC, SEER 13, Med EER Slope, Low Degrad. Coef</v>
      </c>
      <c r="CD92" s="214" t="str">
        <f aca="false">LEFT(CE92,1)&amp;LEFT(CF92,1)&amp;"-"&amp;B92&amp;"-"&amp;LEFT(CG92,1)&amp;LEFT(CH92,1)</f>
        <v>SA-13-ML</v>
      </c>
      <c r="CE92" s="186" t="s">
        <v>203</v>
      </c>
      <c r="CF92" s="186" t="s">
        <v>204</v>
      </c>
      <c r="CG92" s="186" t="s">
        <v>206</v>
      </c>
      <c r="CH92" s="186" t="s">
        <v>205</v>
      </c>
    </row>
    <row r="93" customFormat="false" ht="10.5" hidden="false" customHeight="false" outlineLevel="0" collapsed="false">
      <c r="A93" s="126" t="n">
        <v>11305</v>
      </c>
      <c r="B93" s="126" t="n">
        <v>13</v>
      </c>
      <c r="C93" s="127" t="n">
        <v>11.3</v>
      </c>
      <c r="D93" s="128" t="n">
        <v>43544.043</v>
      </c>
      <c r="E93" s="129" t="n">
        <v>0.729</v>
      </c>
      <c r="F93" s="129" t="n">
        <v>0.25</v>
      </c>
      <c r="G93" s="130" t="n">
        <v>0.03215</v>
      </c>
      <c r="H93" s="131" t="n">
        <v>0.365</v>
      </c>
      <c r="I93" s="129" t="n">
        <v>0.1888</v>
      </c>
      <c r="J93" s="132" t="n">
        <v>0</v>
      </c>
      <c r="K93" s="126" t="n">
        <v>55</v>
      </c>
      <c r="L93" s="133" t="n">
        <v>3.50086271954323</v>
      </c>
      <c r="M93" s="134" t="n">
        <v>-0.0903359284152925</v>
      </c>
      <c r="N93" s="134" t="n">
        <v>0.000870507812492186</v>
      </c>
      <c r="O93" s="134" t="n">
        <v>0.00293824854613334</v>
      </c>
      <c r="P93" s="134" t="n">
        <v>3.64583333249081E-007</v>
      </c>
      <c r="Q93" s="135" t="n">
        <v>-0.00010031249999392</v>
      </c>
      <c r="R93" s="133" t="n">
        <v>0.482453832025515</v>
      </c>
      <c r="S93" s="134" t="n">
        <v>0.0693461391720146</v>
      </c>
      <c r="T93" s="134" t="n">
        <v>-0.00084785156249938</v>
      </c>
      <c r="U93" s="134" t="n">
        <v>-0.0073918822670517</v>
      </c>
      <c r="V93" s="134" t="n">
        <v>1.45104166666018E-005</v>
      </c>
      <c r="W93" s="135" t="n">
        <v>3.90624999941957E-005</v>
      </c>
      <c r="X93" s="133" t="n">
        <v>-2.93651922843984</v>
      </c>
      <c r="Y93" s="134" t="n">
        <v>0.103733902615701</v>
      </c>
      <c r="Z93" s="134" t="n">
        <v>-0.000799218749989551</v>
      </c>
      <c r="AA93" s="134" t="n">
        <v>0.00306357558176467</v>
      </c>
      <c r="AB93" s="134" t="n">
        <v>0.000106291666667345</v>
      </c>
      <c r="AC93" s="135" t="n">
        <v>-0.000106250000007771</v>
      </c>
      <c r="AD93" s="133" t="n">
        <v>27.495626867541</v>
      </c>
      <c r="AE93" s="134" t="n">
        <v>-0.764707658324696</v>
      </c>
      <c r="AF93" s="134" t="n">
        <v>0.00551120210296583</v>
      </c>
      <c r="AG93" s="136" t="n">
        <v>1E-012</v>
      </c>
      <c r="AH93" s="136" t="n">
        <v>1E-012</v>
      </c>
      <c r="AI93" s="137" t="n">
        <v>1E-012</v>
      </c>
      <c r="AJ93" s="138" t="n">
        <v>1.28002607238109E-005</v>
      </c>
      <c r="AK93" s="139" t="n">
        <v>1.11765537640244</v>
      </c>
      <c r="AL93" s="139" t="n">
        <v>-0.140313748169865</v>
      </c>
      <c r="AM93" s="140" t="n">
        <v>0.0226455715066999</v>
      </c>
      <c r="AN93" s="133" t="n">
        <v>2.67344116424706E-005</v>
      </c>
      <c r="AO93" s="134" t="n">
        <v>1.14824945208112</v>
      </c>
      <c r="AP93" s="134" t="n">
        <v>-0.1827064191795</v>
      </c>
      <c r="AQ93" s="135" t="n">
        <v>0.0344302326867352</v>
      </c>
      <c r="AR93" s="138" t="n">
        <v>4.64927152228345E-005</v>
      </c>
      <c r="AS93" s="139" t="n">
        <v>1.17633722011161</v>
      </c>
      <c r="AT93" s="139" t="n">
        <v>-0.223310973780798</v>
      </c>
      <c r="AU93" s="140" t="n">
        <v>0.0469272609539671</v>
      </c>
      <c r="AV93" s="138" t="n">
        <v>0.893417702924561</v>
      </c>
      <c r="AW93" s="139" t="n">
        <v>0.117862386862946</v>
      </c>
      <c r="AX93" s="140" t="n">
        <v>-0.0113636677370641</v>
      </c>
      <c r="AY93" s="133" t="n">
        <v>0.868494451411007</v>
      </c>
      <c r="AZ93" s="134" t="n">
        <v>0.148644723537314</v>
      </c>
      <c r="BA93" s="135" t="n">
        <v>-0.0172942081104418</v>
      </c>
      <c r="BB93" s="138" t="n">
        <v>0.846371844154322</v>
      </c>
      <c r="BC93" s="139" t="n">
        <v>0.176976682681169</v>
      </c>
      <c r="BD93" s="140" t="n">
        <v>-0.0235929710473769</v>
      </c>
      <c r="BE93" s="155" t="n">
        <v>1</v>
      </c>
      <c r="BF93" s="142" t="n">
        <v>1</v>
      </c>
      <c r="BG93" s="143" t="n">
        <v>1</v>
      </c>
      <c r="BH93" s="144" t="n">
        <v>0</v>
      </c>
      <c r="BI93" s="145" t="n">
        <v>0</v>
      </c>
      <c r="BJ93" s="146" t="n">
        <v>0</v>
      </c>
      <c r="BK93" s="147" t="n">
        <v>0</v>
      </c>
      <c r="BL93" s="148" t="n">
        <v>0</v>
      </c>
      <c r="BM93" s="149" t="n">
        <v>0</v>
      </c>
      <c r="BN93" s="149" t="n">
        <v>0</v>
      </c>
      <c r="BO93" s="149" t="n">
        <v>0</v>
      </c>
      <c r="BP93" s="149" t="n">
        <v>0</v>
      </c>
      <c r="BQ93" s="150" t="n">
        <v>0</v>
      </c>
      <c r="BR93" s="148" t="n">
        <v>0</v>
      </c>
      <c r="BS93" s="149" t="n">
        <v>0</v>
      </c>
      <c r="BT93" s="149" t="n">
        <v>0</v>
      </c>
      <c r="BU93" s="149" t="n">
        <v>0</v>
      </c>
      <c r="BV93" s="149" t="n">
        <v>0</v>
      </c>
      <c r="BW93" s="150" t="n">
        <v>0</v>
      </c>
      <c r="BX93" s="151" t="n">
        <v>1</v>
      </c>
      <c r="BY93" s="152" t="n">
        <v>0</v>
      </c>
      <c r="BZ93" s="152" t="n">
        <v>0</v>
      </c>
      <c r="CA93" s="153" t="n">
        <v>1</v>
      </c>
      <c r="CB93" s="22" t="s">
        <v>2</v>
      </c>
      <c r="CC93" s="154" t="str">
        <f aca="false">CONCATENATE("Split ",CF93,", SEER ",B93,", ",CG93," EER Slope, ",CH93," Degrad. Coef")</f>
        <v>Split AC, SEER 13, Med EER Slope, Med Degrad. Coef</v>
      </c>
      <c r="CD93" s="154" t="str">
        <f aca="false">LEFT(CE93,1)&amp;LEFT(CF93,1)&amp;"-"&amp;B93&amp;"-"&amp;LEFT(CG93,1)&amp;LEFT(CH93,1)</f>
        <v>SA-13-MM</v>
      </c>
      <c r="CE93" s="126" t="s">
        <v>203</v>
      </c>
      <c r="CF93" s="126" t="s">
        <v>204</v>
      </c>
      <c r="CG93" s="126" t="s">
        <v>206</v>
      </c>
      <c r="CH93" s="126" t="s">
        <v>206</v>
      </c>
    </row>
    <row r="94" customFormat="false" ht="10.5" hidden="false" customHeight="false" outlineLevel="0" collapsed="false">
      <c r="A94" s="126" t="n">
        <v>11306</v>
      </c>
      <c r="B94" s="126" t="n">
        <v>13</v>
      </c>
      <c r="C94" s="127" t="n">
        <v>11.72</v>
      </c>
      <c r="D94" s="128" t="n">
        <v>30545.745</v>
      </c>
      <c r="E94" s="129" t="n">
        <v>0.7381</v>
      </c>
      <c r="F94" s="129" t="n">
        <v>0.2386</v>
      </c>
      <c r="G94" s="130" t="n">
        <v>0.03274</v>
      </c>
      <c r="H94" s="131" t="n">
        <v>0.365</v>
      </c>
      <c r="I94" s="129" t="n">
        <v>0.1815</v>
      </c>
      <c r="J94" s="132" t="n">
        <v>0</v>
      </c>
      <c r="K94" s="126" t="n">
        <v>55</v>
      </c>
      <c r="L94" s="133" t="n">
        <v>3.00746783401038</v>
      </c>
      <c r="M94" s="134" t="n">
        <v>-0.070888453852028</v>
      </c>
      <c r="N94" s="134" t="n">
        <v>0.000702148437501137</v>
      </c>
      <c r="O94" s="134" t="n">
        <v>-0.000810680717085637</v>
      </c>
      <c r="P94" s="134" t="n">
        <v>6.09374999972123E-006</v>
      </c>
      <c r="Q94" s="135" t="n">
        <v>-6.09374999986567E-005</v>
      </c>
      <c r="R94" s="133" t="n">
        <v>-2.64841825486713</v>
      </c>
      <c r="S94" s="134" t="n">
        <v>0.168126626087853</v>
      </c>
      <c r="T94" s="134" t="n">
        <v>-0.00162050781247108</v>
      </c>
      <c r="U94" s="134" t="n">
        <v>-0.010064968507057</v>
      </c>
      <c r="V94" s="134" t="n">
        <v>1.89479166680396E-005</v>
      </c>
      <c r="W94" s="135" t="n">
        <v>6.968749998508E-005</v>
      </c>
      <c r="X94" s="133" t="n">
        <v>-3.06657563597129</v>
      </c>
      <c r="Y94" s="134" t="n">
        <v>0.0878977107581154</v>
      </c>
      <c r="Z94" s="134" t="n">
        <v>-0.00057734375002037</v>
      </c>
      <c r="AA94" s="134" t="n">
        <v>0.0191415746123098</v>
      </c>
      <c r="AB94" s="134" t="n">
        <v>8.16458333326582E-005</v>
      </c>
      <c r="AC94" s="135" t="n">
        <v>-0.000280624999996493</v>
      </c>
      <c r="AD94" s="133" t="n">
        <v>40.1365902749599</v>
      </c>
      <c r="AE94" s="134" t="n">
        <v>-1.14115769239483</v>
      </c>
      <c r="AF94" s="134" t="n">
        <v>0.00831387282590643</v>
      </c>
      <c r="AG94" s="136" t="n">
        <v>1E-012</v>
      </c>
      <c r="AH94" s="136" t="n">
        <v>1E-012</v>
      </c>
      <c r="AI94" s="137" t="n">
        <v>1E-012</v>
      </c>
      <c r="AJ94" s="138" t="n">
        <v>6.03942371317778E-005</v>
      </c>
      <c r="AK94" s="139" t="n">
        <v>1.19140828458186</v>
      </c>
      <c r="AL94" s="139" t="n">
        <v>-0.2457099915249</v>
      </c>
      <c r="AM94" s="140" t="n">
        <v>0.0542413127059129</v>
      </c>
      <c r="AN94" s="133" t="n">
        <v>0.000100335182121825</v>
      </c>
      <c r="AO94" s="134" t="n">
        <v>1.22442852649519</v>
      </c>
      <c r="AP94" s="134" t="n">
        <v>-0.296166405529183</v>
      </c>
      <c r="AQ94" s="135" t="n">
        <v>0.0716375438518694</v>
      </c>
      <c r="AR94" s="138" t="n">
        <v>0.000149976221550885</v>
      </c>
      <c r="AS94" s="139" t="n">
        <v>1.2545754850532</v>
      </c>
      <c r="AT94" s="139" t="n">
        <v>-0.343769797292307</v>
      </c>
      <c r="AU94" s="140" t="n">
        <v>0.0890443360175593</v>
      </c>
      <c r="AV94" s="138" t="n">
        <v>0.834771387613137</v>
      </c>
      <c r="AW94" s="139" t="n">
        <v>0.192209944592871</v>
      </c>
      <c r="AX94" s="140" t="n">
        <v>-0.0272836725259129</v>
      </c>
      <c r="AY94" s="133" t="n">
        <v>0.809950570957347</v>
      </c>
      <c r="AZ94" s="134" t="n">
        <v>0.225668709235914</v>
      </c>
      <c r="BA94" s="135" t="n">
        <v>-0.036073683163848</v>
      </c>
      <c r="BB94" s="138" t="n">
        <v>0.787936354804477</v>
      </c>
      <c r="BC94" s="139" t="n">
        <v>0.256323960324084</v>
      </c>
      <c r="BD94" s="140" t="n">
        <v>-0.0448847135472589</v>
      </c>
      <c r="BE94" s="141" t="n">
        <v>1</v>
      </c>
      <c r="BF94" s="142" t="n">
        <v>1</v>
      </c>
      <c r="BG94" s="143" t="n">
        <v>1</v>
      </c>
      <c r="BH94" s="144" t="n">
        <v>0</v>
      </c>
      <c r="BI94" s="145" t="n">
        <v>0</v>
      </c>
      <c r="BJ94" s="146" t="n">
        <v>0</v>
      </c>
      <c r="BK94" s="147" t="n">
        <v>0</v>
      </c>
      <c r="BL94" s="148" t="n">
        <v>0</v>
      </c>
      <c r="BM94" s="149" t="n">
        <v>0</v>
      </c>
      <c r="BN94" s="149" t="n">
        <v>0</v>
      </c>
      <c r="BO94" s="149" t="n">
        <v>0</v>
      </c>
      <c r="BP94" s="149" t="n">
        <v>0</v>
      </c>
      <c r="BQ94" s="150" t="n">
        <v>0</v>
      </c>
      <c r="BR94" s="148" t="n">
        <v>0</v>
      </c>
      <c r="BS94" s="149" t="n">
        <v>0</v>
      </c>
      <c r="BT94" s="149" t="n">
        <v>0</v>
      </c>
      <c r="BU94" s="149" t="n">
        <v>0</v>
      </c>
      <c r="BV94" s="149" t="n">
        <v>0</v>
      </c>
      <c r="BW94" s="150" t="n">
        <v>0</v>
      </c>
      <c r="BX94" s="151" t="n">
        <v>1</v>
      </c>
      <c r="BY94" s="152" t="n">
        <v>0</v>
      </c>
      <c r="BZ94" s="152" t="n">
        <v>0</v>
      </c>
      <c r="CA94" s="153" t="n">
        <v>1</v>
      </c>
      <c r="CB94" s="22" t="s">
        <v>2</v>
      </c>
      <c r="CC94" s="154" t="str">
        <f aca="false">CONCATENATE("Split ",CF94,", SEER ",B94,", ",CG94," EER Slope, ",CH94," Degrad. Coef")</f>
        <v>Split AC, SEER 13, Med EER Slope, High Degrad. Coef</v>
      </c>
      <c r="CD94" s="154" t="str">
        <f aca="false">LEFT(CE94,1)&amp;LEFT(CF94,1)&amp;"-"&amp;B94&amp;"-"&amp;LEFT(CG94,1)&amp;LEFT(CH94,1)</f>
        <v>SA-13-MH</v>
      </c>
      <c r="CE94" s="126" t="s">
        <v>203</v>
      </c>
      <c r="CF94" s="126" t="s">
        <v>204</v>
      </c>
      <c r="CG94" s="126" t="s">
        <v>206</v>
      </c>
      <c r="CH94" s="126" t="s">
        <v>207</v>
      </c>
    </row>
    <row r="95" customFormat="false" ht="10.5" hidden="false" customHeight="false" outlineLevel="0" collapsed="false">
      <c r="A95" s="126" t="n">
        <v>11307</v>
      </c>
      <c r="B95" s="126" t="n">
        <v>13</v>
      </c>
      <c r="C95" s="127" t="n">
        <v>10.74</v>
      </c>
      <c r="D95" s="128" t="n">
        <v>43400</v>
      </c>
      <c r="E95" s="129" t="n">
        <v>0.77</v>
      </c>
      <c r="F95" s="129" t="n">
        <v>0.2752</v>
      </c>
      <c r="G95" s="130" t="n">
        <v>0.03283</v>
      </c>
      <c r="H95" s="131" t="n">
        <v>0.288</v>
      </c>
      <c r="I95" s="129" t="n">
        <v>0.1087</v>
      </c>
      <c r="J95" s="132" t="n">
        <v>0</v>
      </c>
      <c r="K95" s="126" t="n">
        <v>55</v>
      </c>
      <c r="L95" s="133" t="n">
        <v>1.31863838538755</v>
      </c>
      <c r="M95" s="134" t="n">
        <v>-0.0251671874992111</v>
      </c>
      <c r="N95" s="134" t="n">
        <v>0.000377343749994826</v>
      </c>
      <c r="O95" s="134" t="n">
        <v>0.00610129166672026</v>
      </c>
      <c r="P95" s="134" t="n">
        <v>-1.72499999999486E-005</v>
      </c>
      <c r="Q95" s="135" t="n">
        <v>-0.000117875000000953</v>
      </c>
      <c r="R95" s="133" t="n">
        <v>3.00448197897388</v>
      </c>
      <c r="S95" s="134" t="n">
        <v>0.00476562500561833</v>
      </c>
      <c r="T95" s="134" t="n">
        <v>-0.000479687500040534</v>
      </c>
      <c r="U95" s="134" t="n">
        <v>-0.0120613333332434</v>
      </c>
      <c r="V95" s="134" t="n">
        <v>-8.99999999983213E-006</v>
      </c>
      <c r="W95" s="135" t="n">
        <v>0.000165999999998156</v>
      </c>
      <c r="X95" s="133" t="n">
        <v>0.350778854217381</v>
      </c>
      <c r="Y95" s="134" t="n">
        <v>0.0259468749984443</v>
      </c>
      <c r="Z95" s="134" t="n">
        <v>-0.000164062499988015</v>
      </c>
      <c r="AA95" s="134" t="n">
        <v>-0.0129535833333064</v>
      </c>
      <c r="AB95" s="134" t="n">
        <v>0.000218750000000028</v>
      </c>
      <c r="AC95" s="135" t="n">
        <v>-0.000172250000000485</v>
      </c>
      <c r="AD95" s="133" t="n">
        <v>38.9421147036873</v>
      </c>
      <c r="AE95" s="134" t="n">
        <v>-1.10169345270469</v>
      </c>
      <c r="AF95" s="134" t="n">
        <v>0.007990943779801</v>
      </c>
      <c r="AG95" s="136" t="n">
        <v>1E-012</v>
      </c>
      <c r="AH95" s="136" t="n">
        <v>1E-012</v>
      </c>
      <c r="AI95" s="137" t="n">
        <v>1E-012</v>
      </c>
      <c r="AJ95" s="138" t="n">
        <v>7.17917599590834E-007</v>
      </c>
      <c r="AK95" s="139" t="n">
        <v>1.04730023906366</v>
      </c>
      <c r="AL95" s="139" t="n">
        <v>-0.0513961932469464</v>
      </c>
      <c r="AM95" s="140" t="n">
        <v>0.00409523626568573</v>
      </c>
      <c r="AN95" s="133" t="n">
        <v>3.07922933151517E-006</v>
      </c>
      <c r="AO95" s="134" t="n">
        <v>1.07511022456959</v>
      </c>
      <c r="AP95" s="134" t="n">
        <v>-0.084967534410524</v>
      </c>
      <c r="AQ95" s="135" t="n">
        <v>0.00985423061160612</v>
      </c>
      <c r="AR95" s="138" t="n">
        <v>7.82889718897728E-006</v>
      </c>
      <c r="AS95" s="139" t="n">
        <v>1.10080675121143</v>
      </c>
      <c r="AT95" s="139" t="n">
        <v>-0.117862246061929</v>
      </c>
      <c r="AU95" s="140" t="n">
        <v>0.0170476659533133</v>
      </c>
      <c r="AV95" s="138" t="n">
        <v>0.954728436182252</v>
      </c>
      <c r="AW95" s="139" t="n">
        <v>0.0473154760344907</v>
      </c>
      <c r="AX95" s="140" t="n">
        <v>-0.00205051811388881</v>
      </c>
      <c r="AY95" s="133" t="n">
        <v>0.929745819709535</v>
      </c>
      <c r="AZ95" s="134" t="n">
        <v>0.0751681112155214</v>
      </c>
      <c r="BA95" s="135" t="n">
        <v>-0.00493830906435708</v>
      </c>
      <c r="BB95" s="138" t="n">
        <v>0.907554545837218</v>
      </c>
      <c r="BC95" s="139" t="n">
        <v>0.100940581936287</v>
      </c>
      <c r="BD95" s="140" t="n">
        <v>-0.0085500545881293</v>
      </c>
      <c r="BE95" s="141" t="n">
        <v>1</v>
      </c>
      <c r="BF95" s="142" t="n">
        <v>1</v>
      </c>
      <c r="BG95" s="143" t="n">
        <v>1</v>
      </c>
      <c r="BH95" s="144" t="n">
        <v>0</v>
      </c>
      <c r="BI95" s="145" t="n">
        <v>0</v>
      </c>
      <c r="BJ95" s="146" t="n">
        <v>0</v>
      </c>
      <c r="BK95" s="147" t="n">
        <v>0</v>
      </c>
      <c r="BL95" s="148" t="n">
        <v>0</v>
      </c>
      <c r="BM95" s="149" t="n">
        <v>0</v>
      </c>
      <c r="BN95" s="149" t="n">
        <v>0</v>
      </c>
      <c r="BO95" s="149" t="n">
        <v>0</v>
      </c>
      <c r="BP95" s="149" t="n">
        <v>0</v>
      </c>
      <c r="BQ95" s="150" t="n">
        <v>0</v>
      </c>
      <c r="BR95" s="148" t="n">
        <v>0</v>
      </c>
      <c r="BS95" s="149" t="n">
        <v>0</v>
      </c>
      <c r="BT95" s="149" t="n">
        <v>0</v>
      </c>
      <c r="BU95" s="149" t="n">
        <v>0</v>
      </c>
      <c r="BV95" s="149" t="n">
        <v>0</v>
      </c>
      <c r="BW95" s="150" t="n">
        <v>0</v>
      </c>
      <c r="BX95" s="151" t="n">
        <v>1</v>
      </c>
      <c r="BY95" s="152" t="n">
        <v>0</v>
      </c>
      <c r="BZ95" s="152" t="n">
        <v>0</v>
      </c>
      <c r="CA95" s="153" t="n">
        <v>1</v>
      </c>
      <c r="CB95" s="22" t="s">
        <v>2</v>
      </c>
      <c r="CC95" s="154" t="str">
        <f aca="false">CONCATENATE("Split ",CF95,", SEER ",B95,", ",CG95," EER Slope, ",CH95," Degrad. Coef")</f>
        <v>Split AC, SEER 13, High EER Slope, Low Degrad. Coef</v>
      </c>
      <c r="CD95" s="154" t="str">
        <f aca="false">LEFT(CE95,1)&amp;LEFT(CF95,1)&amp;"-"&amp;B95&amp;"-"&amp;LEFT(CG95,1)&amp;LEFT(CH95,1)</f>
        <v>SA-13-HL</v>
      </c>
      <c r="CE95" s="126" t="s">
        <v>203</v>
      </c>
      <c r="CF95" s="126" t="s">
        <v>204</v>
      </c>
      <c r="CG95" s="126" t="s">
        <v>207</v>
      </c>
      <c r="CH95" s="126" t="s">
        <v>205</v>
      </c>
    </row>
    <row r="96" customFormat="false" ht="10.5" hidden="false" customHeight="false" outlineLevel="0" collapsed="false">
      <c r="A96" s="126" t="n">
        <v>11308</v>
      </c>
      <c r="B96" s="126" t="n">
        <v>13</v>
      </c>
      <c r="C96" s="127" t="n">
        <v>10.98</v>
      </c>
      <c r="D96" s="128" t="n">
        <v>62102</v>
      </c>
      <c r="E96" s="129" t="n">
        <v>0.7693</v>
      </c>
      <c r="F96" s="129" t="n">
        <v>0.2634</v>
      </c>
      <c r="G96" s="130" t="n">
        <v>0.0322</v>
      </c>
      <c r="H96" s="131" t="n">
        <v>0.329</v>
      </c>
      <c r="I96" s="129" t="n">
        <v>0.0813</v>
      </c>
      <c r="J96" s="132" t="n">
        <v>0</v>
      </c>
      <c r="K96" s="126" t="n">
        <v>100</v>
      </c>
      <c r="L96" s="133" t="n">
        <v>2.3890199651178</v>
      </c>
      <c r="M96" s="134" t="n">
        <v>-0.0600447482987678</v>
      </c>
      <c r="N96" s="134" t="n">
        <v>0.000655999999995819</v>
      </c>
      <c r="O96" s="134" t="n">
        <v>0.00918943809524913</v>
      </c>
      <c r="P96" s="134" t="n">
        <v>-2.71011904761965E-005</v>
      </c>
      <c r="Q96" s="135" t="n">
        <v>-0.000147559183673619</v>
      </c>
      <c r="R96" s="133" t="n">
        <v>-1.5460175535381</v>
      </c>
      <c r="S96" s="134" t="n">
        <v>0.133614507935508</v>
      </c>
      <c r="T96" s="134" t="n">
        <v>-0.00138755555554798</v>
      </c>
      <c r="U96" s="134" t="n">
        <v>-0.0134159523809781</v>
      </c>
      <c r="V96" s="134" t="n">
        <v>-1.86845238094817E-005</v>
      </c>
      <c r="W96" s="135" t="n">
        <v>0.000198857142857407</v>
      </c>
      <c r="X96" s="133" t="n">
        <v>-1.24197532737819</v>
      </c>
      <c r="Y96" s="134" t="n">
        <v>0.0763503174602473</v>
      </c>
      <c r="Z96" s="134" t="n">
        <v>-0.000605555555555003</v>
      </c>
      <c r="AA96" s="134" t="n">
        <v>-0.0151568476190578</v>
      </c>
      <c r="AB96" s="134" t="n">
        <v>0.000195470238095292</v>
      </c>
      <c r="AC96" s="135" t="n">
        <v>-7.53142857142952E-005</v>
      </c>
      <c r="AD96" s="133" t="n">
        <v>88.6979088633611</v>
      </c>
      <c r="AE96" s="134" t="n">
        <v>-2.38764526323229</v>
      </c>
      <c r="AF96" s="134" t="n">
        <v>0.0161003171693479</v>
      </c>
      <c r="AG96" s="136" t="n">
        <v>1E-012</v>
      </c>
      <c r="AH96" s="136" t="n">
        <v>1E-012</v>
      </c>
      <c r="AI96" s="137" t="n">
        <v>1E-012</v>
      </c>
      <c r="AJ96" s="138" t="n">
        <v>5.17559700763393E-006</v>
      </c>
      <c r="AK96" s="139" t="n">
        <v>1.08848806152603</v>
      </c>
      <c r="AL96" s="139" t="n">
        <v>-0.101881511332396</v>
      </c>
      <c r="AM96" s="140" t="n">
        <v>0.01338827420936</v>
      </c>
      <c r="AN96" s="133" t="n">
        <v>1.29162838271579E-005</v>
      </c>
      <c r="AO96" s="134" t="n">
        <v>1.1179893148728</v>
      </c>
      <c r="AP96" s="134" t="n">
        <v>-0.140765405069025</v>
      </c>
      <c r="AQ96" s="135" t="n">
        <v>0.0227631739123951</v>
      </c>
      <c r="AR96" s="138" t="n">
        <v>2.49881015739195E-005</v>
      </c>
      <c r="AS96" s="139" t="n">
        <v>1.14514150941427</v>
      </c>
      <c r="AT96" s="139" t="n">
        <v>-0.178309407823267</v>
      </c>
      <c r="AU96" s="140" t="n">
        <v>0.0331429103074197</v>
      </c>
      <c r="AV96" s="138" t="n">
        <v>0.918093233227852</v>
      </c>
      <c r="AW96" s="139" t="n">
        <v>0.0885804992024502</v>
      </c>
      <c r="AX96" s="140" t="n">
        <v>-0.00671213787780837</v>
      </c>
      <c r="AY96" s="133" t="n">
        <v>0.893140600430934</v>
      </c>
      <c r="AZ96" s="134" t="n">
        <v>0.118197982185324</v>
      </c>
      <c r="BA96" s="135" t="n">
        <v>-0.0114228023961702</v>
      </c>
      <c r="BB96" s="138" t="n">
        <v>0.870985215835682</v>
      </c>
      <c r="BC96" s="139" t="n">
        <v>0.145514131740744</v>
      </c>
      <c r="BD96" s="140" t="n">
        <v>-0.0166459207585359</v>
      </c>
      <c r="BE96" s="141" t="n">
        <v>1</v>
      </c>
      <c r="BF96" s="142" t="n">
        <v>1</v>
      </c>
      <c r="BG96" s="143" t="n">
        <v>1</v>
      </c>
      <c r="BH96" s="144" t="n">
        <v>0</v>
      </c>
      <c r="BI96" s="145" t="n">
        <v>0</v>
      </c>
      <c r="BJ96" s="146" t="n">
        <v>0</v>
      </c>
      <c r="BK96" s="147" t="n">
        <v>0</v>
      </c>
      <c r="BL96" s="148" t="n">
        <v>0</v>
      </c>
      <c r="BM96" s="149" t="n">
        <v>0</v>
      </c>
      <c r="BN96" s="149" t="n">
        <v>0</v>
      </c>
      <c r="BO96" s="149" t="n">
        <v>0</v>
      </c>
      <c r="BP96" s="149" t="n">
        <v>0</v>
      </c>
      <c r="BQ96" s="150" t="n">
        <v>0</v>
      </c>
      <c r="BR96" s="148" t="n">
        <v>0</v>
      </c>
      <c r="BS96" s="149" t="n">
        <v>0</v>
      </c>
      <c r="BT96" s="149" t="n">
        <v>0</v>
      </c>
      <c r="BU96" s="149" t="n">
        <v>0</v>
      </c>
      <c r="BV96" s="149" t="n">
        <v>0</v>
      </c>
      <c r="BW96" s="150" t="n">
        <v>0</v>
      </c>
      <c r="BX96" s="151" t="n">
        <v>1</v>
      </c>
      <c r="BY96" s="152" t="n">
        <v>0</v>
      </c>
      <c r="BZ96" s="152" t="n">
        <v>0</v>
      </c>
      <c r="CA96" s="153" t="n">
        <v>1</v>
      </c>
      <c r="CB96" s="22" t="s">
        <v>2</v>
      </c>
      <c r="CC96" s="154" t="str">
        <f aca="false">CONCATENATE("Split ",CF96,", SEER ",B96,", ",CG96," EER Slope, ",CH96," Degrad. Coef")</f>
        <v>Split AC, SEER 13, High EER Slope, Med Degrad. Coef</v>
      </c>
      <c r="CD96" s="154" t="str">
        <f aca="false">LEFT(CE96,1)&amp;LEFT(CF96,1)&amp;"-"&amp;B96&amp;"-"&amp;LEFT(CG96,1)&amp;LEFT(CH96,1)</f>
        <v>SA-13-HM</v>
      </c>
      <c r="CE96" s="126" t="s">
        <v>203</v>
      </c>
      <c r="CF96" s="126" t="s">
        <v>204</v>
      </c>
      <c r="CG96" s="126" t="s">
        <v>207</v>
      </c>
      <c r="CH96" s="126" t="s">
        <v>206</v>
      </c>
    </row>
    <row r="97" customFormat="false" ht="10.5" hidden="false" customHeight="false" outlineLevel="0" collapsed="false">
      <c r="A97" s="215" t="n">
        <v>11309</v>
      </c>
      <c r="B97" s="215" t="n">
        <v>13</v>
      </c>
      <c r="C97" s="216" t="n">
        <v>11.35</v>
      </c>
      <c r="D97" s="217" t="n">
        <v>41570</v>
      </c>
      <c r="E97" s="218" t="n">
        <v>0.7643</v>
      </c>
      <c r="F97" s="218" t="n">
        <v>0.2515</v>
      </c>
      <c r="G97" s="219" t="n">
        <v>0.03368</v>
      </c>
      <c r="H97" s="220" t="n">
        <v>0.329</v>
      </c>
      <c r="I97" s="218" t="n">
        <v>0.1329</v>
      </c>
      <c r="J97" s="221" t="n">
        <v>0</v>
      </c>
      <c r="K97" s="215" t="n">
        <v>100</v>
      </c>
      <c r="L97" s="222" t="n">
        <v>1.83270935205223</v>
      </c>
      <c r="M97" s="223" t="n">
        <v>-0.0448454149663492</v>
      </c>
      <c r="N97" s="223" t="n">
        <v>0.000505333333336109</v>
      </c>
      <c r="O97" s="223" t="n">
        <v>0.0093477714285757</v>
      </c>
      <c r="P97" s="223" t="n">
        <v>-4.31071428571852E-005</v>
      </c>
      <c r="Q97" s="224" t="n">
        <v>-9.35591836734043E-005</v>
      </c>
      <c r="R97" s="222" t="n">
        <v>-4.10568339030024</v>
      </c>
      <c r="S97" s="223" t="n">
        <v>0.21299761224473</v>
      </c>
      <c r="T97" s="223" t="n">
        <v>-0.00204299999999874</v>
      </c>
      <c r="U97" s="223" t="n">
        <v>-0.0130238571428666</v>
      </c>
      <c r="V97" s="223" t="n">
        <v>-3.13035714285456E-005</v>
      </c>
      <c r="W97" s="224" t="n">
        <v>0.000239693877551084</v>
      </c>
      <c r="X97" s="222" t="n">
        <v>-1.21521423552929</v>
      </c>
      <c r="Y97" s="223" t="n">
        <v>0.0791792312921568</v>
      </c>
      <c r="Z97" s="223" t="n">
        <v>-0.000575666666664174</v>
      </c>
      <c r="AA97" s="223" t="n">
        <v>-0.0176192095238765</v>
      </c>
      <c r="AB97" s="223" t="n">
        <v>0.000239636904762108</v>
      </c>
      <c r="AC97" s="224" t="n">
        <v>-0.000156248979591436</v>
      </c>
      <c r="AD97" s="222" t="n">
        <v>87.8713700397701</v>
      </c>
      <c r="AE97" s="223" t="n">
        <v>-2.55090897858893</v>
      </c>
      <c r="AF97" s="223" t="n">
        <v>0.0187212144187321</v>
      </c>
      <c r="AG97" s="225" t="n">
        <v>1E-012</v>
      </c>
      <c r="AH97" s="225" t="n">
        <v>1E-012</v>
      </c>
      <c r="AI97" s="226" t="n">
        <v>1E-012</v>
      </c>
      <c r="AJ97" s="227" t="n">
        <v>3.32112264287421E-005</v>
      </c>
      <c r="AK97" s="228" t="n">
        <v>1.1586857321701</v>
      </c>
      <c r="AL97" s="228" t="n">
        <v>-0.197613938708808</v>
      </c>
      <c r="AM97" s="229" t="n">
        <v>0.0388949953122792</v>
      </c>
      <c r="AN97" s="222" t="n">
        <v>5.96699276049772E-005</v>
      </c>
      <c r="AO97" s="223" t="n">
        <v>1.19068564700644</v>
      </c>
      <c r="AP97" s="223" t="n">
        <v>-0.244626666984384</v>
      </c>
      <c r="AQ97" s="224" t="n">
        <v>0.0538813500503416</v>
      </c>
      <c r="AR97" s="227" t="n">
        <v>9.41150577455918E-005</v>
      </c>
      <c r="AS97" s="228" t="n">
        <v>1.219970016137</v>
      </c>
      <c r="AT97" s="228" t="n">
        <v>-0.289247507389769</v>
      </c>
      <c r="AU97" s="229" t="n">
        <v>0.0691833761950236</v>
      </c>
      <c r="AV97" s="227" t="n">
        <v>0.860194670434104</v>
      </c>
      <c r="AW97" s="228" t="n">
        <v>0.159163273389726</v>
      </c>
      <c r="AX97" s="229" t="n">
        <v>-0.0195434474734895</v>
      </c>
      <c r="AY97" s="222" t="n">
        <v>0.835323554106751</v>
      </c>
      <c r="AZ97" s="223" t="n">
        <v>0.191479006793188</v>
      </c>
      <c r="BA97" s="224" t="n">
        <v>-0.0271019631002426</v>
      </c>
      <c r="BB97" s="227" t="n">
        <v>0.813256842333133</v>
      </c>
      <c r="BC97" s="228" t="n">
        <v>0.22114400890957</v>
      </c>
      <c r="BD97" s="229" t="n">
        <v>-0.0348326625768794</v>
      </c>
      <c r="BE97" s="230" t="n">
        <v>1</v>
      </c>
      <c r="BF97" s="231" t="n">
        <v>1</v>
      </c>
      <c r="BG97" s="232" t="n">
        <v>1</v>
      </c>
      <c r="BH97" s="233" t="n">
        <v>0</v>
      </c>
      <c r="BI97" s="234" t="n">
        <v>0</v>
      </c>
      <c r="BJ97" s="235" t="n">
        <v>0</v>
      </c>
      <c r="BK97" s="236" t="n">
        <v>0</v>
      </c>
      <c r="BL97" s="237" t="n">
        <v>0</v>
      </c>
      <c r="BM97" s="238" t="n">
        <v>0</v>
      </c>
      <c r="BN97" s="238" t="n">
        <v>0</v>
      </c>
      <c r="BO97" s="238" t="n">
        <v>0</v>
      </c>
      <c r="BP97" s="238" t="n">
        <v>0</v>
      </c>
      <c r="BQ97" s="239" t="n">
        <v>0</v>
      </c>
      <c r="BR97" s="237" t="n">
        <v>0</v>
      </c>
      <c r="BS97" s="238" t="n">
        <v>0</v>
      </c>
      <c r="BT97" s="238" t="n">
        <v>0</v>
      </c>
      <c r="BU97" s="238" t="n">
        <v>0</v>
      </c>
      <c r="BV97" s="238" t="n">
        <v>0</v>
      </c>
      <c r="BW97" s="239" t="n">
        <v>0</v>
      </c>
      <c r="BX97" s="240" t="n">
        <v>1</v>
      </c>
      <c r="BY97" s="241" t="n">
        <v>0</v>
      </c>
      <c r="BZ97" s="241" t="n">
        <v>0</v>
      </c>
      <c r="CA97" s="242" t="n">
        <v>1</v>
      </c>
      <c r="CB97" s="22" t="s">
        <v>2</v>
      </c>
      <c r="CC97" s="243" t="str">
        <f aca="false">CONCATENATE("Split ",CF97,", SEER ",B97,", ",CG97," EER Slope, ",CH97," Degrad. Coef")</f>
        <v>Split AC, SEER 13, High EER Slope, High Degrad. Coef</v>
      </c>
      <c r="CD97" s="243" t="str">
        <f aca="false">LEFT(CE97,1)&amp;LEFT(CF97,1)&amp;"-"&amp;B97&amp;"-"&amp;LEFT(CG97,1)&amp;LEFT(CH97,1)</f>
        <v>SA-13-HH</v>
      </c>
      <c r="CE97" s="215" t="s">
        <v>203</v>
      </c>
      <c r="CF97" s="215" t="s">
        <v>204</v>
      </c>
      <c r="CG97" s="215" t="s">
        <v>207</v>
      </c>
      <c r="CH97" s="215" t="s">
        <v>207</v>
      </c>
    </row>
    <row r="98" s="2" customFormat="true" ht="10.5" hidden="false" customHeight="false" outlineLevel="0" collapsed="false">
      <c r="A98" s="97" t="n">
        <v>11401</v>
      </c>
      <c r="B98" s="97" t="n">
        <v>14</v>
      </c>
      <c r="C98" s="244" t="n">
        <v>11.99</v>
      </c>
      <c r="D98" s="99" t="n">
        <v>36500</v>
      </c>
      <c r="E98" s="100" t="n">
        <v>0.78</v>
      </c>
      <c r="F98" s="100" t="n">
        <v>0.229323071134627</v>
      </c>
      <c r="G98" s="101" t="n">
        <v>0.03288</v>
      </c>
      <c r="H98" s="102" t="n">
        <v>0.383</v>
      </c>
      <c r="I98" s="100" t="n">
        <v>0.0866</v>
      </c>
      <c r="J98" s="103" t="n">
        <v>0</v>
      </c>
      <c r="K98" s="97" t="n">
        <v>100</v>
      </c>
      <c r="L98" s="104" t="n">
        <v>1.63096380220936</v>
      </c>
      <c r="M98" s="105" t="n">
        <v>-0.0341796875036179</v>
      </c>
      <c r="N98" s="105" t="n">
        <v>0.000427343750026119</v>
      </c>
      <c r="O98" s="105" t="n">
        <v>0.00384895833323762</v>
      </c>
      <c r="P98" s="105" t="n">
        <v>-1.14999999999117E-005</v>
      </c>
      <c r="Q98" s="106" t="n">
        <v>-8.18749999988354E-005</v>
      </c>
      <c r="R98" s="104" t="n">
        <v>1.05753312491032</v>
      </c>
      <c r="S98" s="105" t="n">
        <v>0.0554062500023946</v>
      </c>
      <c r="T98" s="105" t="n">
        <v>-0.000809375000016312</v>
      </c>
      <c r="U98" s="105" t="n">
        <v>-0.00772549999981186</v>
      </c>
      <c r="V98" s="105" t="n">
        <v>-7.50000000024669E-006</v>
      </c>
      <c r="W98" s="106" t="n">
        <v>0.00010449999999793</v>
      </c>
      <c r="X98" s="104" t="n">
        <v>-0.67295833366004</v>
      </c>
      <c r="Y98" s="105" t="n">
        <v>0.0440125000090547</v>
      </c>
      <c r="Z98" s="105" t="n">
        <v>-0.000275000000063832</v>
      </c>
      <c r="AA98" s="105" t="n">
        <v>0.000344333333798593</v>
      </c>
      <c r="AB98" s="105" t="n">
        <v>0.000163166666666009</v>
      </c>
      <c r="AC98" s="106" t="n">
        <v>-0.000243000000004977</v>
      </c>
      <c r="AD98" s="104" t="n">
        <v>31.2787126533183</v>
      </c>
      <c r="AE98" s="105" t="n">
        <v>-0.834516445302448</v>
      </c>
      <c r="AF98" s="105" t="n">
        <v>0.00571037852126213</v>
      </c>
      <c r="AG98" s="107" t="n">
        <v>1E-012</v>
      </c>
      <c r="AH98" s="107" t="n">
        <v>1E-012</v>
      </c>
      <c r="AI98" s="108" t="n">
        <v>1E-012</v>
      </c>
      <c r="AJ98" s="109" t="n">
        <v>5.17559700763393E-006</v>
      </c>
      <c r="AK98" s="110" t="n">
        <v>1.08848806152603</v>
      </c>
      <c r="AL98" s="110" t="n">
        <v>-0.101881511332396</v>
      </c>
      <c r="AM98" s="111" t="n">
        <v>0.01338827420936</v>
      </c>
      <c r="AN98" s="104" t="n">
        <v>1.29162838271579E-005</v>
      </c>
      <c r="AO98" s="105" t="n">
        <v>1.1179893148728</v>
      </c>
      <c r="AP98" s="105" t="n">
        <v>-0.140765405069025</v>
      </c>
      <c r="AQ98" s="106" t="n">
        <v>0.0227631739123951</v>
      </c>
      <c r="AR98" s="109" t="n">
        <v>2.49881015739195E-005</v>
      </c>
      <c r="AS98" s="110" t="n">
        <v>1.14514150941427</v>
      </c>
      <c r="AT98" s="110" t="n">
        <v>-0.178309407823267</v>
      </c>
      <c r="AU98" s="111" t="n">
        <v>0.0331429103074197</v>
      </c>
      <c r="AV98" s="109" t="n">
        <v>0.918093233227852</v>
      </c>
      <c r="AW98" s="110" t="n">
        <v>0.0885804992024502</v>
      </c>
      <c r="AX98" s="111" t="n">
        <v>-0.00671213787780837</v>
      </c>
      <c r="AY98" s="104" t="n">
        <v>0.893140600430934</v>
      </c>
      <c r="AZ98" s="105" t="n">
        <v>0.118197982185324</v>
      </c>
      <c r="BA98" s="106" t="n">
        <v>-0.0114228023961702</v>
      </c>
      <c r="BB98" s="109" t="n">
        <v>0.870985215835682</v>
      </c>
      <c r="BC98" s="110" t="n">
        <v>0.145514131740744</v>
      </c>
      <c r="BD98" s="111" t="n">
        <v>-0.0166459207585359</v>
      </c>
      <c r="BE98" s="112" t="n">
        <v>1</v>
      </c>
      <c r="BF98" s="113" t="n">
        <v>1</v>
      </c>
      <c r="BG98" s="114" t="n">
        <v>1</v>
      </c>
      <c r="BH98" s="115" t="n">
        <v>0</v>
      </c>
      <c r="BI98" s="116" t="n">
        <v>0</v>
      </c>
      <c r="BJ98" s="117" t="n">
        <v>0</v>
      </c>
      <c r="BK98" s="118" t="n">
        <v>0</v>
      </c>
      <c r="BL98" s="119" t="n">
        <v>0</v>
      </c>
      <c r="BM98" s="120" t="n">
        <v>0</v>
      </c>
      <c r="BN98" s="120" t="n">
        <v>0</v>
      </c>
      <c r="BO98" s="120" t="n">
        <v>0</v>
      </c>
      <c r="BP98" s="120" t="n">
        <v>0</v>
      </c>
      <c r="BQ98" s="121" t="n">
        <v>0</v>
      </c>
      <c r="BR98" s="119" t="n">
        <v>0</v>
      </c>
      <c r="BS98" s="120" t="n">
        <v>0</v>
      </c>
      <c r="BT98" s="120" t="n">
        <v>0</v>
      </c>
      <c r="BU98" s="120" t="n">
        <v>0</v>
      </c>
      <c r="BV98" s="120" t="n">
        <v>0</v>
      </c>
      <c r="BW98" s="121" t="n">
        <v>0</v>
      </c>
      <c r="BX98" s="122" t="n">
        <v>1</v>
      </c>
      <c r="BY98" s="123" t="n">
        <v>0</v>
      </c>
      <c r="BZ98" s="123" t="n">
        <v>0</v>
      </c>
      <c r="CA98" s="124" t="n">
        <v>1</v>
      </c>
      <c r="CB98" s="22" t="s">
        <v>2</v>
      </c>
      <c r="CC98" s="125" t="str">
        <f aca="false">CONCATENATE("Split ",CF98,", SEER ",B98,", ",CG98," EER Slope, ",CH98," Degrad. Coef")</f>
        <v>Split AC, SEER 14, Med EER Slope, Low Degrad. Coef</v>
      </c>
      <c r="CD98" s="125" t="str">
        <f aca="false">LEFT(CE98,1)&amp;LEFT(CF98,1)&amp;"-"&amp;B98&amp;"-"&amp;LEFT(CG98,1)&amp;LEFT(CH98,1)</f>
        <v>SA-14-ML</v>
      </c>
      <c r="CE98" s="97" t="s">
        <v>203</v>
      </c>
      <c r="CF98" s="97" t="s">
        <v>204</v>
      </c>
      <c r="CG98" s="97" t="s">
        <v>206</v>
      </c>
      <c r="CH98" s="97" t="s">
        <v>205</v>
      </c>
    </row>
    <row r="99" s="2" customFormat="true" ht="10.5" hidden="false" customHeight="false" outlineLevel="0" collapsed="false">
      <c r="A99" s="186" t="n">
        <v>11402</v>
      </c>
      <c r="B99" s="186" t="n">
        <v>14</v>
      </c>
      <c r="C99" s="187" t="n">
        <v>13.08</v>
      </c>
      <c r="D99" s="188" t="n">
        <v>37680</v>
      </c>
      <c r="E99" s="189" t="n">
        <v>0.7478</v>
      </c>
      <c r="F99" s="189" t="n">
        <v>0.225025272984441</v>
      </c>
      <c r="G99" s="190" t="n">
        <v>0.03185</v>
      </c>
      <c r="H99" s="191" t="n">
        <v>0.263</v>
      </c>
      <c r="I99" s="189" t="n">
        <v>0.1282</v>
      </c>
      <c r="J99" s="192" t="n">
        <v>0</v>
      </c>
      <c r="K99" s="186" t="n">
        <v>100</v>
      </c>
      <c r="L99" s="193" t="n">
        <v>0.70697383327864</v>
      </c>
      <c r="M99" s="194" t="n">
        <v>-0.00771299999845643</v>
      </c>
      <c r="N99" s="194" t="n">
        <v>0.000131999999988983</v>
      </c>
      <c r="O99" s="194" t="n">
        <v>0.00306286666672608</v>
      </c>
      <c r="P99" s="194" t="n">
        <v>-6.41666666667396E-005</v>
      </c>
      <c r="Q99" s="195" t="n">
        <v>7.9399999999331E-005</v>
      </c>
      <c r="R99" s="193" t="n">
        <v>1.08851799988313</v>
      </c>
      <c r="S99" s="194" t="n">
        <v>0.0277370000033298</v>
      </c>
      <c r="T99" s="194" t="n">
        <v>-0.00053300000002364</v>
      </c>
      <c r="U99" s="194" t="n">
        <v>0.00399640000010536</v>
      </c>
      <c r="V99" s="194" t="n">
        <v>-6.79999999999902E-005</v>
      </c>
      <c r="W99" s="195" t="n">
        <v>0.000106799999998398</v>
      </c>
      <c r="X99" s="193" t="n">
        <v>0.790527249964964</v>
      </c>
      <c r="Y99" s="194" t="n">
        <v>-0.00977849999895618</v>
      </c>
      <c r="Z99" s="194" t="n">
        <v>0.000291499999992505</v>
      </c>
      <c r="AA99" s="194" t="n">
        <v>0.00782456666666735</v>
      </c>
      <c r="AB99" s="194" t="n">
        <v>0.000200416666666793</v>
      </c>
      <c r="AC99" s="195" t="n">
        <v>-0.000470700000000386</v>
      </c>
      <c r="AD99" s="193" t="n">
        <v>10.2540808141395</v>
      </c>
      <c r="AE99" s="194" t="n">
        <v>-0.138120609166262</v>
      </c>
      <c r="AF99" s="194" t="n">
        <v>0</v>
      </c>
      <c r="AG99" s="196" t="n">
        <v>1E-012</v>
      </c>
      <c r="AH99" s="196" t="n">
        <v>1E-012</v>
      </c>
      <c r="AI99" s="197" t="n">
        <v>1E-012</v>
      </c>
      <c r="AJ99" s="198" t="n">
        <v>4.98756345970186E-005</v>
      </c>
      <c r="AK99" s="199" t="n">
        <v>1.18026311685563</v>
      </c>
      <c r="AL99" s="199" t="n">
        <v>-0.2291059863763</v>
      </c>
      <c r="AM99" s="200" t="n">
        <v>0.0487929938860782</v>
      </c>
      <c r="AN99" s="193" t="n">
        <v>8.48599364597913E-005</v>
      </c>
      <c r="AO99" s="194" t="n">
        <v>1.21294541275218</v>
      </c>
      <c r="AP99" s="194" t="n">
        <v>-0.278412273680821</v>
      </c>
      <c r="AQ99" s="195" t="n">
        <v>0.0653820009921814</v>
      </c>
      <c r="AR99" s="198" t="n">
        <v>0.000128965068452835</v>
      </c>
      <c r="AS99" s="199" t="n">
        <v>1.24280728613833</v>
      </c>
      <c r="AT99" s="199" t="n">
        <v>-0.325020673886712</v>
      </c>
      <c r="AU99" s="200" t="n">
        <v>0.0820844226799295</v>
      </c>
      <c r="AV99" s="198" t="n">
        <v>0.843332642367682</v>
      </c>
      <c r="AW99" s="199" t="n">
        <v>0.180942649863384</v>
      </c>
      <c r="AX99" s="200" t="n">
        <v>-0.0245341377163434</v>
      </c>
      <c r="AY99" s="193" t="n">
        <v>0.818493840061793</v>
      </c>
      <c r="AZ99" s="194" t="n">
        <v>0.214019636281227</v>
      </c>
      <c r="BA99" s="195" t="n">
        <v>-0.0329110087486631</v>
      </c>
      <c r="BB99" s="198" t="n">
        <v>0.79646096789744</v>
      </c>
      <c r="BC99" s="199" t="n">
        <v>0.244344489686864</v>
      </c>
      <c r="BD99" s="200" t="n">
        <v>-0.0413598986395849</v>
      </c>
      <c r="BE99" s="201" t="n">
        <v>1</v>
      </c>
      <c r="BF99" s="202" t="n">
        <v>1</v>
      </c>
      <c r="BG99" s="203" t="n">
        <v>1</v>
      </c>
      <c r="BH99" s="204" t="n">
        <v>0</v>
      </c>
      <c r="BI99" s="205" t="n">
        <v>0</v>
      </c>
      <c r="BJ99" s="206" t="n">
        <v>0</v>
      </c>
      <c r="BK99" s="207" t="n">
        <v>0</v>
      </c>
      <c r="BL99" s="208" t="n">
        <v>0</v>
      </c>
      <c r="BM99" s="209" t="n">
        <v>0</v>
      </c>
      <c r="BN99" s="209" t="n">
        <v>0</v>
      </c>
      <c r="BO99" s="209" t="n">
        <v>0</v>
      </c>
      <c r="BP99" s="209" t="n">
        <v>0</v>
      </c>
      <c r="BQ99" s="210" t="n">
        <v>0</v>
      </c>
      <c r="BR99" s="208" t="n">
        <v>0</v>
      </c>
      <c r="BS99" s="209" t="n">
        <v>0</v>
      </c>
      <c r="BT99" s="209" t="n">
        <v>0</v>
      </c>
      <c r="BU99" s="209" t="n">
        <v>0</v>
      </c>
      <c r="BV99" s="209" t="n">
        <v>0</v>
      </c>
      <c r="BW99" s="210" t="n">
        <v>0</v>
      </c>
      <c r="BX99" s="211" t="n">
        <v>1</v>
      </c>
      <c r="BY99" s="212" t="n">
        <v>0</v>
      </c>
      <c r="BZ99" s="212" t="n">
        <v>0</v>
      </c>
      <c r="CA99" s="213" t="n">
        <v>1</v>
      </c>
      <c r="CB99" s="184" t="s">
        <v>2</v>
      </c>
      <c r="CC99" s="214" t="str">
        <f aca="false">CONCATENATE("Split ",CF99,", SEER ",B99,", ",CG99," EER Slope, ",CH99," Degrad. Coef")</f>
        <v>Split AC, SEER 14, Med EER Slope, Med Degrad. Coef</v>
      </c>
      <c r="CD99" s="214" t="str">
        <f aca="false">LEFT(CE99,1)&amp;LEFT(CF99,1)&amp;"-"&amp;B99&amp;"-"&amp;LEFT(CG99,1)&amp;LEFT(CH99,1)</f>
        <v>SA-14-MM</v>
      </c>
      <c r="CE99" s="186" t="s">
        <v>203</v>
      </c>
      <c r="CF99" s="186" t="s">
        <v>204</v>
      </c>
      <c r="CG99" s="186" t="s">
        <v>206</v>
      </c>
      <c r="CH99" s="186" t="s">
        <v>206</v>
      </c>
    </row>
    <row r="100" s="2" customFormat="true" ht="10.5" hidden="false" customHeight="false" outlineLevel="0" collapsed="false">
      <c r="A100" s="186" t="n">
        <v>11403</v>
      </c>
      <c r="B100" s="186" t="n">
        <v>14</v>
      </c>
      <c r="C100" s="187" t="n">
        <v>13.22</v>
      </c>
      <c r="D100" s="188" t="n">
        <v>41520</v>
      </c>
      <c r="E100" s="189" t="n">
        <v>0.711</v>
      </c>
      <c r="F100" s="189" t="n">
        <v>0.227087344775366</v>
      </c>
      <c r="G100" s="190" t="n">
        <v>0.0301</v>
      </c>
      <c r="H100" s="191" t="n">
        <v>0.24</v>
      </c>
      <c r="I100" s="189" t="n">
        <v>0.1744</v>
      </c>
      <c r="J100" s="192" t="n">
        <v>0</v>
      </c>
      <c r="K100" s="186" t="n">
        <v>100</v>
      </c>
      <c r="L100" s="193" t="n">
        <v>0.806362666583698</v>
      </c>
      <c r="M100" s="194" t="n">
        <v>-0.0184009999977767</v>
      </c>
      <c r="N100" s="194" t="n">
        <v>0.000348999999984477</v>
      </c>
      <c r="O100" s="194" t="n">
        <v>0.007482666666836</v>
      </c>
      <c r="P100" s="194" t="n">
        <v>-2.80000000003685E-005</v>
      </c>
      <c r="Q100" s="195" t="n">
        <v>-9.40000000014248E-005</v>
      </c>
      <c r="R100" s="193" t="n">
        <v>1.89377883321639</v>
      </c>
      <c r="S100" s="194" t="n">
        <v>-0.00148549999670137</v>
      </c>
      <c r="T100" s="194" t="n">
        <v>-0.000185500000023185</v>
      </c>
      <c r="U100" s="194" t="n">
        <v>0.00647756666679411</v>
      </c>
      <c r="V100" s="194" t="n">
        <v>-2.81666666666676E-005</v>
      </c>
      <c r="W100" s="195" t="n">
        <v>-5.07000000018987E-005</v>
      </c>
      <c r="X100" s="193" t="n">
        <v>1.11053300004705</v>
      </c>
      <c r="Y100" s="194" t="n">
        <v>-0.00607300000145557</v>
      </c>
      <c r="Z100" s="194" t="n">
        <v>0.000117000000010736</v>
      </c>
      <c r="AA100" s="194" t="n">
        <v>-0.000623666666631812</v>
      </c>
      <c r="AB100" s="194" t="n">
        <v>0.000172333333333106</v>
      </c>
      <c r="AC100" s="195" t="n">
        <v>-0.00027099999999984</v>
      </c>
      <c r="AD100" s="193" t="n">
        <v>7.88175060153541</v>
      </c>
      <c r="AE100" s="194" t="n">
        <v>-0.102712695545305</v>
      </c>
      <c r="AF100" s="194" t="n">
        <v>0</v>
      </c>
      <c r="AG100" s="196" t="n">
        <v>1E-012</v>
      </c>
      <c r="AH100" s="196" t="n">
        <v>1E-012</v>
      </c>
      <c r="AI100" s="197" t="n">
        <v>1E-012</v>
      </c>
      <c r="AJ100" s="198" t="n">
        <v>7.24779475265169E-005</v>
      </c>
      <c r="AK100" s="199" t="n">
        <v>1.20267184122142</v>
      </c>
      <c r="AL100" s="199" t="n">
        <v>-0.262713646520945</v>
      </c>
      <c r="AM100" s="200" t="n">
        <v>0.0599693273519955</v>
      </c>
      <c r="AN100" s="193" t="n">
        <v>0.000117822273401069</v>
      </c>
      <c r="AO100" s="194" t="n">
        <v>1.23602387435824</v>
      </c>
      <c r="AP100" s="194" t="n">
        <v>-0.314309282416287</v>
      </c>
      <c r="AQ100" s="195" t="n">
        <v>0.0781675857846495</v>
      </c>
      <c r="AR100" s="198" t="n">
        <v>0.00017344529016472</v>
      </c>
      <c r="AS100" s="199" t="n">
        <v>1.26645007897336</v>
      </c>
      <c r="AT100" s="199" t="n">
        <v>-0.362897065365651</v>
      </c>
      <c r="AU100" s="200" t="n">
        <v>0.0962735411021281</v>
      </c>
      <c r="AV100" s="198" t="n">
        <v>0.826215978365603</v>
      </c>
      <c r="AW100" s="199" t="n">
        <v>0.20360988960932</v>
      </c>
      <c r="AX100" s="200" t="n">
        <v>-0.0301761417637938</v>
      </c>
      <c r="AY100" s="193" t="n">
        <v>0.801414226158109</v>
      </c>
      <c r="AZ100" s="194" t="n">
        <v>0.23744685293472</v>
      </c>
      <c r="BA100" s="195" t="n">
        <v>-0.0393772955084373</v>
      </c>
      <c r="BB100" s="198" t="n">
        <v>0.779419672010469</v>
      </c>
      <c r="BC100" s="199" t="n">
        <v>0.268429038682147</v>
      </c>
      <c r="BD100" s="200" t="n">
        <v>-0.0485484199126419</v>
      </c>
      <c r="BE100" s="201" t="n">
        <v>1</v>
      </c>
      <c r="BF100" s="202" t="n">
        <v>1</v>
      </c>
      <c r="BG100" s="203" t="n">
        <v>1</v>
      </c>
      <c r="BH100" s="204" t="n">
        <v>0</v>
      </c>
      <c r="BI100" s="205" t="n">
        <v>0</v>
      </c>
      <c r="BJ100" s="206" t="n">
        <v>0</v>
      </c>
      <c r="BK100" s="207" t="n">
        <v>0</v>
      </c>
      <c r="BL100" s="208" t="n">
        <v>0</v>
      </c>
      <c r="BM100" s="209" t="n">
        <v>0</v>
      </c>
      <c r="BN100" s="209" t="n">
        <v>0</v>
      </c>
      <c r="BO100" s="209" t="n">
        <v>0</v>
      </c>
      <c r="BP100" s="209" t="n">
        <v>0</v>
      </c>
      <c r="BQ100" s="210" t="n">
        <v>0</v>
      </c>
      <c r="BR100" s="208" t="n">
        <v>0</v>
      </c>
      <c r="BS100" s="209" t="n">
        <v>0</v>
      </c>
      <c r="BT100" s="209" t="n">
        <v>0</v>
      </c>
      <c r="BU100" s="209" t="n">
        <v>0</v>
      </c>
      <c r="BV100" s="209" t="n">
        <v>0</v>
      </c>
      <c r="BW100" s="210" t="n">
        <v>0</v>
      </c>
      <c r="BX100" s="211" t="n">
        <v>1</v>
      </c>
      <c r="BY100" s="212" t="n">
        <v>0</v>
      </c>
      <c r="BZ100" s="212" t="n">
        <v>0</v>
      </c>
      <c r="CA100" s="213" t="n">
        <v>1</v>
      </c>
      <c r="CB100" s="184" t="s">
        <v>2</v>
      </c>
      <c r="CC100" s="214" t="str">
        <f aca="false">CONCATENATE("Split ",CF100,", SEER ",B100,", ",CG100," EER Slope, ",CH100," Degrad. Coef")</f>
        <v>Split AC, SEER 14, Med EER Slope, High Degrad. Coef</v>
      </c>
      <c r="CD100" s="214" t="str">
        <f aca="false">LEFT(CE100,1)&amp;LEFT(CF100,1)&amp;"-"&amp;B100&amp;"-"&amp;LEFT(CG100,1)&amp;LEFT(CH100,1)</f>
        <v>SA-14-MH</v>
      </c>
      <c r="CE100" s="186" t="s">
        <v>203</v>
      </c>
      <c r="CF100" s="186" t="s">
        <v>204</v>
      </c>
      <c r="CG100" s="186" t="s">
        <v>206</v>
      </c>
      <c r="CH100" s="186" t="s">
        <v>207</v>
      </c>
    </row>
    <row r="101" customFormat="false" ht="10.5" hidden="false" customHeight="false" outlineLevel="0" collapsed="false">
      <c r="A101" s="126" t="n">
        <v>11404</v>
      </c>
      <c r="B101" s="126" t="n">
        <v>14</v>
      </c>
      <c r="C101" s="127" t="n">
        <v>11.7</v>
      </c>
      <c r="D101" s="128" t="n">
        <v>31167.925</v>
      </c>
      <c r="E101" s="129" t="n">
        <v>0.7722</v>
      </c>
      <c r="F101" s="129" t="n">
        <v>0.259918143767061</v>
      </c>
      <c r="G101" s="130" t="n">
        <v>0.03208</v>
      </c>
      <c r="H101" s="131" t="n">
        <v>0.225</v>
      </c>
      <c r="I101" s="129" t="n">
        <v>0.0826</v>
      </c>
      <c r="J101" s="132" t="n">
        <v>0</v>
      </c>
      <c r="K101" s="126" t="n">
        <v>100</v>
      </c>
      <c r="L101" s="133" t="n">
        <v>2.9298151477808</v>
      </c>
      <c r="M101" s="134" t="n">
        <v>-0.0737288350611835</v>
      </c>
      <c r="N101" s="134" t="n">
        <v>0.000766301909874494</v>
      </c>
      <c r="O101" s="134" t="n">
        <v>0.00415917766223487</v>
      </c>
      <c r="P101" s="134" t="n">
        <v>-1.86170153501274E-006</v>
      </c>
      <c r="Q101" s="135" t="n">
        <v>-0.000126980753129133</v>
      </c>
      <c r="R101" s="133" t="n">
        <v>-4.2896665410808</v>
      </c>
      <c r="S101" s="134" t="n">
        <v>0.214386989348361</v>
      </c>
      <c r="T101" s="134" t="n">
        <v>-0.00208808792414032</v>
      </c>
      <c r="U101" s="134" t="n">
        <v>-0.00570321639984311</v>
      </c>
      <c r="V101" s="134" t="n">
        <v>-4.91511568328138E-005</v>
      </c>
      <c r="W101" s="135" t="n">
        <v>0.000201816134266735</v>
      </c>
      <c r="X101" s="133" t="n">
        <v>-1.79746185910031</v>
      </c>
      <c r="Y101" s="134" t="n">
        <v>0.0871460958641719</v>
      </c>
      <c r="Z101" s="134" t="n">
        <v>-0.000789119548867109</v>
      </c>
      <c r="AA101" s="134" t="n">
        <v>-0.007800875960801</v>
      </c>
      <c r="AB101" s="134" t="n">
        <v>0.000124710895555348</v>
      </c>
      <c r="AC101" s="135" t="n">
        <v>1.83186920588092E-005</v>
      </c>
      <c r="AD101" s="133" t="n">
        <v>139.285088031904</v>
      </c>
      <c r="AE101" s="134" t="n">
        <v>-4.05134786495534</v>
      </c>
      <c r="AF101" s="134" t="n">
        <v>0.0296625571218766</v>
      </c>
      <c r="AG101" s="136" t="n">
        <v>1E-012</v>
      </c>
      <c r="AH101" s="136" t="n">
        <v>1E-012</v>
      </c>
      <c r="AI101" s="137" t="n">
        <v>1E-012</v>
      </c>
      <c r="AJ101" s="138" t="n">
        <v>1.57575742076865E-006</v>
      </c>
      <c r="AK101" s="139" t="n">
        <v>1.06074881995003</v>
      </c>
      <c r="AL101" s="139" t="n">
        <v>-0.0673514019130969</v>
      </c>
      <c r="AM101" s="140" t="n">
        <v>0.00660100620564477</v>
      </c>
      <c r="AN101" s="133" t="n">
        <v>5.2959090410809E-006</v>
      </c>
      <c r="AO101" s="134" t="n">
        <v>1.08913135054335</v>
      </c>
      <c r="AP101" s="134" t="n">
        <v>-0.102706595308896</v>
      </c>
      <c r="AQ101" s="135" t="n">
        <v>0.0135699488565023</v>
      </c>
      <c r="AR101" s="138" t="n">
        <v>1.20093870428217E-005</v>
      </c>
      <c r="AS101" s="139" t="n">
        <v>1.11532163221649</v>
      </c>
      <c r="AT101" s="139" t="n">
        <v>-0.137164424156626</v>
      </c>
      <c r="AU101" s="140" t="n">
        <v>0.0218307825530977</v>
      </c>
      <c r="AV101" s="138" t="n">
        <v>0.942512823190151</v>
      </c>
      <c r="AW101" s="139" t="n">
        <v>0.0607802704386534</v>
      </c>
      <c r="AX101" s="140" t="n">
        <v>-0.00330653651656774</v>
      </c>
      <c r="AY101" s="133" t="n">
        <v>0.917538462318158</v>
      </c>
      <c r="AZ101" s="134" t="n">
        <v>0.0892257136822809</v>
      </c>
      <c r="BA101" s="135" t="n">
        <v>-0.00680335617491979</v>
      </c>
      <c r="BB101" s="138" t="n">
        <v>0.895357522213614</v>
      </c>
      <c r="BC101" s="139" t="n">
        <v>0.115517294410327</v>
      </c>
      <c r="BD101" s="140" t="n">
        <v>-0.0109539909859223</v>
      </c>
      <c r="BE101" s="141" t="n">
        <v>1</v>
      </c>
      <c r="BF101" s="142" t="n">
        <v>1</v>
      </c>
      <c r="BG101" s="143" t="n">
        <v>1</v>
      </c>
      <c r="BH101" s="144" t="n">
        <v>0</v>
      </c>
      <c r="BI101" s="145" t="n">
        <v>0</v>
      </c>
      <c r="BJ101" s="146" t="n">
        <v>0</v>
      </c>
      <c r="BK101" s="147" t="n">
        <v>0</v>
      </c>
      <c r="BL101" s="148" t="n">
        <v>0</v>
      </c>
      <c r="BM101" s="149" t="n">
        <v>0</v>
      </c>
      <c r="BN101" s="149" t="n">
        <v>0</v>
      </c>
      <c r="BO101" s="149" t="n">
        <v>0</v>
      </c>
      <c r="BP101" s="149" t="n">
        <v>0</v>
      </c>
      <c r="BQ101" s="150" t="n">
        <v>0</v>
      </c>
      <c r="BR101" s="148" t="n">
        <v>0</v>
      </c>
      <c r="BS101" s="149" t="n">
        <v>0</v>
      </c>
      <c r="BT101" s="149" t="n">
        <v>0</v>
      </c>
      <c r="BU101" s="149" t="n">
        <v>0</v>
      </c>
      <c r="BV101" s="149" t="n">
        <v>0</v>
      </c>
      <c r="BW101" s="150" t="n">
        <v>0</v>
      </c>
      <c r="BX101" s="151" t="n">
        <v>1</v>
      </c>
      <c r="BY101" s="152" t="n">
        <v>0</v>
      </c>
      <c r="BZ101" s="152" t="n">
        <v>0</v>
      </c>
      <c r="CA101" s="153" t="n">
        <v>1</v>
      </c>
      <c r="CB101" s="22" t="s">
        <v>2</v>
      </c>
      <c r="CC101" s="154" t="str">
        <f aca="false">CONCATENATE("Split ",CF101,", SEER ",B101,", ",CG101," EER Slope, ",CH101," Degrad. Coef")</f>
        <v>Split AC, SEER 14, High EER Slope, Low Degrad. Coef</v>
      </c>
      <c r="CD101" s="154" t="str">
        <f aca="false">LEFT(CE101,1)&amp;LEFT(CF101,1)&amp;"-"&amp;B101&amp;"-"&amp;LEFT(CG101,1)&amp;LEFT(CH101,1)</f>
        <v>SA-14-HL</v>
      </c>
      <c r="CE101" s="126" t="s">
        <v>203</v>
      </c>
      <c r="CF101" s="126" t="s">
        <v>204</v>
      </c>
      <c r="CG101" s="126" t="s">
        <v>207</v>
      </c>
      <c r="CH101" s="126" t="s">
        <v>205</v>
      </c>
    </row>
    <row r="102" customFormat="false" ht="10.5" hidden="false" customHeight="false" outlineLevel="0" collapsed="false">
      <c r="A102" s="126" t="n">
        <v>11405</v>
      </c>
      <c r="B102" s="126" t="n">
        <v>14</v>
      </c>
      <c r="C102" s="127" t="n">
        <v>11.84</v>
      </c>
      <c r="D102" s="128" t="n">
        <v>29100</v>
      </c>
      <c r="E102" s="129" t="n">
        <v>0.79</v>
      </c>
      <c r="F102" s="129" t="n">
        <v>0.23688713740458</v>
      </c>
      <c r="G102" s="130" t="n">
        <v>0.03436</v>
      </c>
      <c r="H102" s="131" t="n">
        <v>0.345</v>
      </c>
      <c r="I102" s="129" t="n">
        <v>0.104</v>
      </c>
      <c r="J102" s="132" t="n">
        <v>0</v>
      </c>
      <c r="K102" s="126" t="n">
        <v>100</v>
      </c>
      <c r="L102" s="133" t="n">
        <v>1.89787187519787</v>
      </c>
      <c r="M102" s="134" t="n">
        <v>-0.0410812500060425</v>
      </c>
      <c r="N102" s="134" t="n">
        <v>0.000509375000045337</v>
      </c>
      <c r="O102" s="134" t="n">
        <v>0.00295533333342578</v>
      </c>
      <c r="P102" s="134" t="n">
        <v>2.83333333298717E-006</v>
      </c>
      <c r="Q102" s="135" t="n">
        <v>-0.000116000000000345</v>
      </c>
      <c r="R102" s="133" t="n">
        <v>0.520657760116272</v>
      </c>
      <c r="S102" s="134" t="n">
        <v>0.0726578125085213</v>
      </c>
      <c r="T102" s="134" t="n">
        <v>-0.000944531250060853</v>
      </c>
      <c r="U102" s="134" t="n">
        <v>-0.0094176249997035</v>
      </c>
      <c r="V102" s="134" t="n">
        <v>-5.41666666693061E-006</v>
      </c>
      <c r="W102" s="135" t="n">
        <v>0.000124874999996364</v>
      </c>
      <c r="X102" s="133" t="n">
        <v>-0.759204427109417</v>
      </c>
      <c r="Y102" s="134" t="n">
        <v>0.037092187500623</v>
      </c>
      <c r="Z102" s="134" t="n">
        <v>-0.000267968750004043</v>
      </c>
      <c r="AA102" s="134" t="n">
        <v>0.00730887500010366</v>
      </c>
      <c r="AB102" s="134" t="n">
        <v>0.000114583333333084</v>
      </c>
      <c r="AC102" s="135" t="n">
        <v>-0.000196625000000802</v>
      </c>
      <c r="AD102" s="133" t="n">
        <v>63.2009354782236</v>
      </c>
      <c r="AE102" s="134" t="n">
        <v>-1.81269170312997</v>
      </c>
      <c r="AF102" s="134" t="n">
        <v>0.0131987989822865</v>
      </c>
      <c r="AG102" s="136" t="n">
        <v>1E-012</v>
      </c>
      <c r="AH102" s="136" t="n">
        <v>1E-012</v>
      </c>
      <c r="AI102" s="137" t="n">
        <v>1E-012</v>
      </c>
      <c r="AJ102" s="138" t="n">
        <v>3.59931476290321E-006</v>
      </c>
      <c r="AK102" s="139" t="n">
        <v>1.07890680096809</v>
      </c>
      <c r="AL102" s="139" t="n">
        <v>-0.0897195401865198</v>
      </c>
      <c r="AM102" s="140" t="n">
        <v>0.0108091399036659</v>
      </c>
      <c r="AN102" s="133" t="n">
        <v>9.7559693512661E-006</v>
      </c>
      <c r="AO102" s="134" t="n">
        <v>1.10803076639227</v>
      </c>
      <c r="AP102" s="134" t="n">
        <v>-0.127406673149889</v>
      </c>
      <c r="AQ102" s="135" t="n">
        <v>0.019366150788269</v>
      </c>
      <c r="AR102" s="138" t="n">
        <v>1.97702150044332E-005</v>
      </c>
      <c r="AS102" s="139" t="n">
        <v>1.13485900038821</v>
      </c>
      <c r="AT102" s="139" t="n">
        <v>-0.163904895904795</v>
      </c>
      <c r="AU102" s="140" t="n">
        <v>0.029026125301582</v>
      </c>
      <c r="AV102" s="138" t="n">
        <v>0.926416061554915</v>
      </c>
      <c r="AW102" s="139" t="n">
        <v>0.0789734604545668</v>
      </c>
      <c r="AX102" s="140" t="n">
        <v>-0.00541748632487834</v>
      </c>
      <c r="AY102" s="133" t="n">
        <v>0.901455223264477</v>
      </c>
      <c r="AZ102" s="134" t="n">
        <v>0.108193524233593</v>
      </c>
      <c r="BA102" s="135" t="n">
        <v>-0.00971507514450383</v>
      </c>
      <c r="BB102" s="138" t="n">
        <v>0.879290379098245</v>
      </c>
      <c r="BC102" s="139" t="n">
        <v>0.135162529600418</v>
      </c>
      <c r="BD102" s="140" t="n">
        <v>-0.0145734609316119</v>
      </c>
      <c r="BE102" s="155" t="n">
        <v>1</v>
      </c>
      <c r="BF102" s="142" t="n">
        <v>1</v>
      </c>
      <c r="BG102" s="143" t="n">
        <v>1</v>
      </c>
      <c r="BH102" s="144" t="n">
        <v>0</v>
      </c>
      <c r="BI102" s="145" t="n">
        <v>0</v>
      </c>
      <c r="BJ102" s="146" t="n">
        <v>0</v>
      </c>
      <c r="BK102" s="147" t="n">
        <v>0</v>
      </c>
      <c r="BL102" s="148" t="n">
        <v>0</v>
      </c>
      <c r="BM102" s="149" t="n">
        <v>0</v>
      </c>
      <c r="BN102" s="149" t="n">
        <v>0</v>
      </c>
      <c r="BO102" s="149" t="n">
        <v>0</v>
      </c>
      <c r="BP102" s="149" t="n">
        <v>0</v>
      </c>
      <c r="BQ102" s="150" t="n">
        <v>0</v>
      </c>
      <c r="BR102" s="148" t="n">
        <v>0</v>
      </c>
      <c r="BS102" s="149" t="n">
        <v>0</v>
      </c>
      <c r="BT102" s="149" t="n">
        <v>0</v>
      </c>
      <c r="BU102" s="149" t="n">
        <v>0</v>
      </c>
      <c r="BV102" s="149" t="n">
        <v>0</v>
      </c>
      <c r="BW102" s="150" t="n">
        <v>0</v>
      </c>
      <c r="BX102" s="151" t="n">
        <v>1</v>
      </c>
      <c r="BY102" s="152" t="n">
        <v>0</v>
      </c>
      <c r="BZ102" s="152" t="n">
        <v>0</v>
      </c>
      <c r="CA102" s="153" t="n">
        <v>1</v>
      </c>
      <c r="CB102" s="22" t="s">
        <v>2</v>
      </c>
      <c r="CC102" s="154" t="str">
        <f aca="false">CONCATENATE("Split ",CF102,", SEER ",B102,", ",CG102," EER Slope, ",CH102," Degrad. Coef")</f>
        <v>Split AC, SEER 14, High EER Slope, Med Degrad. Coef</v>
      </c>
      <c r="CD102" s="154" t="str">
        <f aca="false">LEFT(CE102,1)&amp;LEFT(CF102,1)&amp;"-"&amp;B102&amp;"-"&amp;LEFT(CG102,1)&amp;LEFT(CH102,1)</f>
        <v>SA-14-HM</v>
      </c>
      <c r="CE102" s="126" t="s">
        <v>203</v>
      </c>
      <c r="CF102" s="126" t="s">
        <v>204</v>
      </c>
      <c r="CG102" s="126" t="s">
        <v>207</v>
      </c>
      <c r="CH102" s="126" t="s">
        <v>206</v>
      </c>
    </row>
    <row r="103" customFormat="false" ht="10.5" hidden="false" customHeight="false" outlineLevel="0" collapsed="false">
      <c r="A103" s="126" t="n">
        <v>11406</v>
      </c>
      <c r="B103" s="126" t="n">
        <v>14</v>
      </c>
      <c r="C103" s="127" t="n">
        <v>12.17</v>
      </c>
      <c r="D103" s="128" t="n">
        <v>25300</v>
      </c>
      <c r="E103" s="129" t="n">
        <v>0.75</v>
      </c>
      <c r="F103" s="129" t="n">
        <v>0.245072446782679</v>
      </c>
      <c r="G103" s="130" t="n">
        <v>0.03162</v>
      </c>
      <c r="H103" s="131" t="n">
        <v>0.306</v>
      </c>
      <c r="I103" s="129" t="n">
        <v>0.1232</v>
      </c>
      <c r="J103" s="132" t="n">
        <v>0</v>
      </c>
      <c r="K103" s="126" t="n">
        <v>100</v>
      </c>
      <c r="L103" s="133" t="n">
        <v>1.36959171864256</v>
      </c>
      <c r="M103" s="134" t="n">
        <v>-0.0258796874967788</v>
      </c>
      <c r="N103" s="134" t="n">
        <v>0.000402343749976237</v>
      </c>
      <c r="O103" s="134" t="n">
        <v>0.00265387499999026</v>
      </c>
      <c r="P103" s="134" t="n">
        <v>3.25000000017093E-006</v>
      </c>
      <c r="Q103" s="135" t="n">
        <v>-0.000113625000000366</v>
      </c>
      <c r="R103" s="133" t="n">
        <v>1.79841604163859</v>
      </c>
      <c r="S103" s="134" t="n">
        <v>0.0223562500010584</v>
      </c>
      <c r="T103" s="134" t="n">
        <v>-0.000471875000008084</v>
      </c>
      <c r="U103" s="134" t="n">
        <v>-0.00103116666681481</v>
      </c>
      <c r="V103" s="134" t="n">
        <v>-3.58333333267997E-006</v>
      </c>
      <c r="W103" s="135" t="n">
        <v>-7.49999999974409E-006</v>
      </c>
      <c r="X103" s="133" t="n">
        <v>-1.19277145846933</v>
      </c>
      <c r="Y103" s="134" t="n">
        <v>0.0484687500039632</v>
      </c>
      <c r="Z103" s="134" t="n">
        <v>-0.000353125000028608</v>
      </c>
      <c r="AA103" s="134" t="n">
        <v>0.00933500000006327</v>
      </c>
      <c r="AB103" s="134" t="n">
        <v>0.000109333333333444</v>
      </c>
      <c r="AC103" s="135" t="n">
        <v>-0.000211000000001276</v>
      </c>
      <c r="AD103" s="133" t="n">
        <v>8.15805670266821</v>
      </c>
      <c r="AE103" s="134" t="n">
        <v>-0.187527068099507</v>
      </c>
      <c r="AF103" s="134" t="n">
        <v>0.00120433434172395</v>
      </c>
      <c r="AG103" s="136" t="n">
        <v>1E-012</v>
      </c>
      <c r="AH103" s="136" t="n">
        <v>1E-012</v>
      </c>
      <c r="AI103" s="137" t="n">
        <v>1E-012</v>
      </c>
      <c r="AJ103" s="138" t="n">
        <v>1.66296334622729E-005</v>
      </c>
      <c r="AK103" s="139" t="n">
        <v>1.12773264943434</v>
      </c>
      <c r="AL103" s="139" t="n">
        <v>-0.15405365418577</v>
      </c>
      <c r="AM103" s="140" t="n">
        <v>0.0263043751179671</v>
      </c>
      <c r="AN103" s="133" t="n">
        <v>3.32112264287421E-005</v>
      </c>
      <c r="AO103" s="134" t="n">
        <v>1.1586857321701</v>
      </c>
      <c r="AP103" s="134" t="n">
        <v>-0.197613938708808</v>
      </c>
      <c r="AQ103" s="135" t="n">
        <v>0.0388949953122792</v>
      </c>
      <c r="AR103" s="138" t="n">
        <v>5.61447155726924E-005</v>
      </c>
      <c r="AS103" s="139" t="n">
        <v>1.18707987017554</v>
      </c>
      <c r="AT103" s="139" t="n">
        <v>-0.239235030507517</v>
      </c>
      <c r="AU103" s="140" t="n">
        <v>0.0520990156164086</v>
      </c>
      <c r="AV103" s="138" t="n">
        <v>0.885106267951072</v>
      </c>
      <c r="AW103" s="139" t="n">
        <v>0.127993385538241</v>
      </c>
      <c r="AX103" s="140" t="n">
        <v>-0.0132039114227678</v>
      </c>
      <c r="AY103" s="133" t="n">
        <v>0.860194670434104</v>
      </c>
      <c r="AZ103" s="134" t="n">
        <v>0.159163273389726</v>
      </c>
      <c r="BA103" s="135" t="n">
        <v>-0.0195434474734895</v>
      </c>
      <c r="BB103" s="138" t="n">
        <v>0.838084748107909</v>
      </c>
      <c r="BC103" s="139" t="n">
        <v>0.18783261102906</v>
      </c>
      <c r="BD103" s="140" t="n">
        <v>-0.0262023461831036</v>
      </c>
      <c r="BE103" s="141" t="n">
        <v>1</v>
      </c>
      <c r="BF103" s="142" t="n">
        <v>1</v>
      </c>
      <c r="BG103" s="143" t="n">
        <v>1</v>
      </c>
      <c r="BH103" s="144" t="n">
        <v>0</v>
      </c>
      <c r="BI103" s="145" t="n">
        <v>0</v>
      </c>
      <c r="BJ103" s="146" t="n">
        <v>0</v>
      </c>
      <c r="BK103" s="147" t="n">
        <v>0</v>
      </c>
      <c r="BL103" s="148" t="n">
        <v>0</v>
      </c>
      <c r="BM103" s="149" t="n">
        <v>0</v>
      </c>
      <c r="BN103" s="149" t="n">
        <v>0</v>
      </c>
      <c r="BO103" s="149" t="n">
        <v>0</v>
      </c>
      <c r="BP103" s="149" t="n">
        <v>0</v>
      </c>
      <c r="BQ103" s="150" t="n">
        <v>0</v>
      </c>
      <c r="BR103" s="148" t="n">
        <v>0</v>
      </c>
      <c r="BS103" s="149" t="n">
        <v>0</v>
      </c>
      <c r="BT103" s="149" t="n">
        <v>0</v>
      </c>
      <c r="BU103" s="149" t="n">
        <v>0</v>
      </c>
      <c r="BV103" s="149" t="n">
        <v>0</v>
      </c>
      <c r="BW103" s="150" t="n">
        <v>0</v>
      </c>
      <c r="BX103" s="151" t="n">
        <v>1</v>
      </c>
      <c r="BY103" s="152" t="n">
        <v>0</v>
      </c>
      <c r="BZ103" s="152" t="n">
        <v>0</v>
      </c>
      <c r="CA103" s="153" t="n">
        <v>1</v>
      </c>
      <c r="CB103" s="22" t="s">
        <v>2</v>
      </c>
      <c r="CC103" s="154" t="str">
        <f aca="false">CONCATENATE("Split ",CF103,", SEER ",B103,", ",CG103," EER Slope, ",CH103," Degrad. Coef")</f>
        <v>Split AC, SEER 14, High EER Slope, High Degrad. Coef</v>
      </c>
      <c r="CD103" s="154" t="str">
        <f aca="false">LEFT(CE103,1)&amp;LEFT(CF103,1)&amp;"-"&amp;B103&amp;"-"&amp;LEFT(CG103,1)&amp;LEFT(CH103,1)</f>
        <v>SA-14-HH</v>
      </c>
      <c r="CE103" s="126" t="s">
        <v>203</v>
      </c>
      <c r="CF103" s="126" t="s">
        <v>204</v>
      </c>
      <c r="CG103" s="126" t="s">
        <v>207</v>
      </c>
      <c r="CH103" s="126" t="s">
        <v>207</v>
      </c>
    </row>
    <row r="104" s="2" customFormat="true" ht="10.5" hidden="false" customHeight="false" outlineLevel="0" collapsed="false">
      <c r="A104" s="245" t="n">
        <v>11501</v>
      </c>
      <c r="B104" s="245" t="n">
        <v>15</v>
      </c>
      <c r="C104" s="246" t="n">
        <v>12.72</v>
      </c>
      <c r="D104" s="247" t="n">
        <v>45047.791</v>
      </c>
      <c r="E104" s="248" t="n">
        <v>0.7025</v>
      </c>
      <c r="F104" s="248" t="n">
        <v>0.2389</v>
      </c>
      <c r="G104" s="249" t="n">
        <v>0.02664</v>
      </c>
      <c r="H104" s="250" t="n">
        <v>0.256</v>
      </c>
      <c r="I104" s="248" t="n">
        <v>0.1007</v>
      </c>
      <c r="J104" s="251" t="n">
        <v>0</v>
      </c>
      <c r="K104" s="245" t="n">
        <v>55</v>
      </c>
      <c r="L104" s="252" t="n">
        <v>1.61196621998461</v>
      </c>
      <c r="M104" s="253" t="n">
        <v>-0.0341289516700794</v>
      </c>
      <c r="N104" s="253" t="n">
        <v>0.000445507812485134</v>
      </c>
      <c r="O104" s="253" t="n">
        <v>0.0027866739339239</v>
      </c>
      <c r="P104" s="253" t="n">
        <v>-2.11458333403702E-006</v>
      </c>
      <c r="Q104" s="254" t="n">
        <v>-8.96874999949946E-005</v>
      </c>
      <c r="R104" s="252" t="n">
        <v>0.422516139783098</v>
      </c>
      <c r="S104" s="253" t="n">
        <v>0.0736018531969968</v>
      </c>
      <c r="T104" s="253" t="n">
        <v>-0.000894531249989728</v>
      </c>
      <c r="U104" s="253" t="n">
        <v>-0.00840292151131051</v>
      </c>
      <c r="V104" s="253" t="n">
        <v>1.61458333338756E-005</v>
      </c>
      <c r="W104" s="254" t="n">
        <v>4.93749999934445E-005</v>
      </c>
      <c r="X104" s="252" t="n">
        <v>-0.680320665301439</v>
      </c>
      <c r="Y104" s="253" t="n">
        <v>0.0341016987653501</v>
      </c>
      <c r="Z104" s="253" t="n">
        <v>-0.000250195312506863</v>
      </c>
      <c r="AA104" s="253" t="n">
        <v>0.00559185319769851</v>
      </c>
      <c r="AB104" s="253" t="n">
        <v>0.000104614583332957</v>
      </c>
      <c r="AC104" s="254" t="n">
        <v>-0.000150312499999215</v>
      </c>
      <c r="AD104" s="252" t="n">
        <v>56.6743775991362</v>
      </c>
      <c r="AE104" s="253" t="n">
        <v>-1.66560720930628</v>
      </c>
      <c r="AF104" s="253" t="n">
        <v>0.0124574082032489</v>
      </c>
      <c r="AG104" s="255" t="n">
        <v>1E-012</v>
      </c>
      <c r="AH104" s="255" t="n">
        <v>1E-012</v>
      </c>
      <c r="AI104" s="256" t="n">
        <v>1E-012</v>
      </c>
      <c r="AJ104" s="257" t="n">
        <v>2.43852778125664E-006</v>
      </c>
      <c r="AK104" s="258" t="n">
        <v>1.06976712838016</v>
      </c>
      <c r="AL104" s="258" t="n">
        <v>-0.0783462061765661</v>
      </c>
      <c r="AM104" s="259" t="n">
        <v>0.00857663926862067</v>
      </c>
      <c r="AN104" s="252" t="n">
        <v>7.27891177110251E-006</v>
      </c>
      <c r="AO104" s="253" t="n">
        <v>1.0985223149072</v>
      </c>
      <c r="AP104" s="253" t="n">
        <v>-0.114870267052255</v>
      </c>
      <c r="AQ104" s="254" t="n">
        <v>0.0163406732332791</v>
      </c>
      <c r="AR104" s="257" t="n">
        <v>1.55358367439629E-005</v>
      </c>
      <c r="AS104" s="258" t="n">
        <v>1.12503345241446</v>
      </c>
      <c r="AT104" s="258" t="n">
        <v>-0.150351259155733</v>
      </c>
      <c r="AU104" s="259" t="n">
        <v>0.025302270904528</v>
      </c>
      <c r="AV104" s="257" t="n">
        <v>0.934463541996124</v>
      </c>
      <c r="AW104" s="258" t="n">
        <v>0.0698139733739226</v>
      </c>
      <c r="AX104" s="259" t="n">
        <v>-0.00429735190703839</v>
      </c>
      <c r="AY104" s="252" t="n">
        <v>0.909495561327039</v>
      </c>
      <c r="AZ104" s="253" t="n">
        <v>0.0986477313514914</v>
      </c>
      <c r="BA104" s="254" t="n">
        <v>-0.00819488225530223</v>
      </c>
      <c r="BB104" s="257" t="n">
        <v>0.887322312213208</v>
      </c>
      <c r="BC104" s="258" t="n">
        <v>0.125279032174723</v>
      </c>
      <c r="BD104" s="259" t="n">
        <v>-0.0126997949262391</v>
      </c>
      <c r="BE104" s="260" t="n">
        <v>1</v>
      </c>
      <c r="BF104" s="261" t="n">
        <v>1</v>
      </c>
      <c r="BG104" s="262" t="n">
        <v>1</v>
      </c>
      <c r="BH104" s="263" t="n">
        <v>0</v>
      </c>
      <c r="BI104" s="264" t="n">
        <v>0</v>
      </c>
      <c r="BJ104" s="265" t="n">
        <v>0</v>
      </c>
      <c r="BK104" s="266" t="n">
        <v>0</v>
      </c>
      <c r="BL104" s="267" t="n">
        <v>0</v>
      </c>
      <c r="BM104" s="268" t="n">
        <v>0</v>
      </c>
      <c r="BN104" s="268" t="n">
        <v>0</v>
      </c>
      <c r="BO104" s="268" t="n">
        <v>0</v>
      </c>
      <c r="BP104" s="268" t="n">
        <v>0</v>
      </c>
      <c r="BQ104" s="269" t="n">
        <v>0</v>
      </c>
      <c r="BR104" s="267" t="n">
        <v>0</v>
      </c>
      <c r="BS104" s="268" t="n">
        <v>0</v>
      </c>
      <c r="BT104" s="268" t="n">
        <v>0</v>
      </c>
      <c r="BU104" s="268" t="n">
        <v>0</v>
      </c>
      <c r="BV104" s="268" t="n">
        <v>0</v>
      </c>
      <c r="BW104" s="269" t="n">
        <v>0</v>
      </c>
      <c r="BX104" s="270" t="n">
        <v>1</v>
      </c>
      <c r="BY104" s="271" t="n">
        <v>0</v>
      </c>
      <c r="BZ104" s="271" t="n">
        <v>0</v>
      </c>
      <c r="CA104" s="272" t="n">
        <v>1</v>
      </c>
      <c r="CB104" s="184" t="s">
        <v>2</v>
      </c>
      <c r="CC104" s="273" t="str">
        <f aca="false">CONCATENATE("Split ",CF104,", SEER ",B104,", ",CG104," EER Slope, ",CH104," Degrad. Coef")</f>
        <v>Split AC, SEER 15, Med EER Slope, Low Degrad. Coef</v>
      </c>
      <c r="CD104" s="273" t="str">
        <f aca="false">LEFT(CE104,1)&amp;LEFT(CF104,1)&amp;"-"&amp;B104&amp;"-"&amp;LEFT(CG104,1)&amp;LEFT(CH104,1)</f>
        <v>SA-15-ML</v>
      </c>
      <c r="CE104" s="245" t="s">
        <v>203</v>
      </c>
      <c r="CF104" s="245" t="s">
        <v>204</v>
      </c>
      <c r="CG104" s="245" t="s">
        <v>206</v>
      </c>
      <c r="CH104" s="245" t="s">
        <v>205</v>
      </c>
    </row>
    <row r="105" customFormat="false" ht="10.5" hidden="false" customHeight="false" outlineLevel="0" collapsed="false">
      <c r="A105" s="126" t="n">
        <v>11502</v>
      </c>
      <c r="B105" s="126" t="n">
        <v>15</v>
      </c>
      <c r="C105" s="127" t="n">
        <v>12.99</v>
      </c>
      <c r="D105" s="128" t="n">
        <v>36100</v>
      </c>
      <c r="E105" s="129" t="n">
        <v>0.78</v>
      </c>
      <c r="F105" s="129" t="n">
        <v>0.2297</v>
      </c>
      <c r="G105" s="130" t="n">
        <v>0.03324</v>
      </c>
      <c r="H105" s="131" t="n">
        <v>0.233</v>
      </c>
      <c r="I105" s="129" t="n">
        <v>0.0966</v>
      </c>
      <c r="J105" s="132" t="n">
        <v>0</v>
      </c>
      <c r="K105" s="126" t="n">
        <v>100</v>
      </c>
      <c r="L105" s="133" t="n">
        <v>1.70379510418172</v>
      </c>
      <c r="M105" s="134" t="n">
        <v>-0.0371031250004467</v>
      </c>
      <c r="N105" s="134" t="n">
        <v>0.000454687500003041</v>
      </c>
      <c r="O105" s="134" t="n">
        <v>0.00418658333333264</v>
      </c>
      <c r="P105" s="134" t="n">
        <v>-1.15833333334569E-005</v>
      </c>
      <c r="Q105" s="135" t="n">
        <v>-8.67499999996211E-005</v>
      </c>
      <c r="R105" s="133" t="n">
        <v>2.70207447889352</v>
      </c>
      <c r="S105" s="134" t="n">
        <v>-0.00575937499191153</v>
      </c>
      <c r="T105" s="134" t="n">
        <v>-0.000310937500059047</v>
      </c>
      <c r="U105" s="134" t="n">
        <v>-0.000163333333290553</v>
      </c>
      <c r="V105" s="134" t="n">
        <v>-2.82499999996293E-005</v>
      </c>
      <c r="W105" s="135" t="n">
        <v>5.49999999982518E-005</v>
      </c>
      <c r="X105" s="133" t="n">
        <v>-0.851723854132489</v>
      </c>
      <c r="Y105" s="134" t="n">
        <v>0.0492281249990276</v>
      </c>
      <c r="Z105" s="134" t="n">
        <v>-0.000304687499992902</v>
      </c>
      <c r="AA105" s="134" t="n">
        <v>0.000829499999967429</v>
      </c>
      <c r="AB105" s="134" t="n">
        <v>0.000167666666666756</v>
      </c>
      <c r="AC105" s="135" t="n">
        <v>-0.00026249999999978</v>
      </c>
      <c r="AD105" s="133" t="n">
        <v>30.6324188798862</v>
      </c>
      <c r="AE105" s="134" t="n">
        <v>-0.834970047182971</v>
      </c>
      <c r="AF105" s="134" t="n">
        <v>0.00586112147056647</v>
      </c>
      <c r="AG105" s="136" t="n">
        <v>1E-012</v>
      </c>
      <c r="AH105" s="136" t="n">
        <v>1E-012</v>
      </c>
      <c r="AI105" s="137" t="n">
        <v>1E-012</v>
      </c>
      <c r="AJ105" s="138" t="n">
        <v>5.17559700763393E-006</v>
      </c>
      <c r="AK105" s="139" t="n">
        <v>1.08848806152603</v>
      </c>
      <c r="AL105" s="139" t="n">
        <v>-0.101881511332396</v>
      </c>
      <c r="AM105" s="140" t="n">
        <v>0.01338827420936</v>
      </c>
      <c r="AN105" s="133" t="n">
        <v>1.29162838271579E-005</v>
      </c>
      <c r="AO105" s="134" t="n">
        <v>1.1179893148728</v>
      </c>
      <c r="AP105" s="134" t="n">
        <v>-0.140765405069025</v>
      </c>
      <c r="AQ105" s="135" t="n">
        <v>0.0227631739123951</v>
      </c>
      <c r="AR105" s="138" t="n">
        <v>2.49881015739195E-005</v>
      </c>
      <c r="AS105" s="139" t="n">
        <v>1.14514150941427</v>
      </c>
      <c r="AT105" s="139" t="n">
        <v>-0.178309407823267</v>
      </c>
      <c r="AU105" s="140" t="n">
        <v>0.0331429103074197</v>
      </c>
      <c r="AV105" s="138" t="n">
        <v>0.918093233227852</v>
      </c>
      <c r="AW105" s="139" t="n">
        <v>0.0885804992024502</v>
      </c>
      <c r="AX105" s="140" t="n">
        <v>-0.00671213787780837</v>
      </c>
      <c r="AY105" s="133" t="n">
        <v>0.893140600430934</v>
      </c>
      <c r="AZ105" s="134" t="n">
        <v>0.118197982185324</v>
      </c>
      <c r="BA105" s="135" t="n">
        <v>-0.0114228023961702</v>
      </c>
      <c r="BB105" s="138" t="n">
        <v>0.870985215835682</v>
      </c>
      <c r="BC105" s="139" t="n">
        <v>0.145514131740744</v>
      </c>
      <c r="BD105" s="140" t="n">
        <v>-0.0166459207585359</v>
      </c>
      <c r="BE105" s="141" t="n">
        <v>1</v>
      </c>
      <c r="BF105" s="142" t="n">
        <v>1</v>
      </c>
      <c r="BG105" s="143" t="n">
        <v>1</v>
      </c>
      <c r="BH105" s="144" t="n">
        <v>0</v>
      </c>
      <c r="BI105" s="145" t="n">
        <v>0</v>
      </c>
      <c r="BJ105" s="146" t="n">
        <v>0</v>
      </c>
      <c r="BK105" s="147" t="n">
        <v>0</v>
      </c>
      <c r="BL105" s="148" t="n">
        <v>0</v>
      </c>
      <c r="BM105" s="149" t="n">
        <v>0</v>
      </c>
      <c r="BN105" s="149" t="n">
        <v>0</v>
      </c>
      <c r="BO105" s="149" t="n">
        <v>0</v>
      </c>
      <c r="BP105" s="149" t="n">
        <v>0</v>
      </c>
      <c r="BQ105" s="150" t="n">
        <v>0</v>
      </c>
      <c r="BR105" s="148" t="n">
        <v>0</v>
      </c>
      <c r="BS105" s="149" t="n">
        <v>0</v>
      </c>
      <c r="BT105" s="149" t="n">
        <v>0</v>
      </c>
      <c r="BU105" s="149" t="n">
        <v>0</v>
      </c>
      <c r="BV105" s="149" t="n">
        <v>0</v>
      </c>
      <c r="BW105" s="150" t="n">
        <v>0</v>
      </c>
      <c r="BX105" s="151" t="n">
        <v>1</v>
      </c>
      <c r="BY105" s="152" t="n">
        <v>0</v>
      </c>
      <c r="BZ105" s="152" t="n">
        <v>0</v>
      </c>
      <c r="CA105" s="153" t="n">
        <v>1</v>
      </c>
      <c r="CB105" s="22" t="s">
        <v>2</v>
      </c>
      <c r="CC105" s="154" t="str">
        <f aca="false">CONCATENATE("Split ",CF105,", SEER ",B105,", ",CG105," EER Slope, ",CH105," Degrad. Coef")</f>
        <v>Split AC, SEER 15, Med EER Slope, Med Degrad. Coef</v>
      </c>
      <c r="CD105" s="154" t="str">
        <f aca="false">LEFT(CE105,1)&amp;LEFT(CF105,1)&amp;"-"&amp;B105&amp;"-"&amp;LEFT(CG105,1)&amp;LEFT(CH105,1)</f>
        <v>SA-15-MM</v>
      </c>
      <c r="CE105" s="126" t="s">
        <v>203</v>
      </c>
      <c r="CF105" s="126" t="s">
        <v>204</v>
      </c>
      <c r="CG105" s="126" t="s">
        <v>206</v>
      </c>
      <c r="CH105" s="126" t="s">
        <v>206</v>
      </c>
    </row>
    <row r="106" customFormat="false" ht="10.5" hidden="false" customHeight="false" outlineLevel="0" collapsed="false">
      <c r="A106" s="126" t="n">
        <v>11503</v>
      </c>
      <c r="B106" s="126" t="n">
        <v>15</v>
      </c>
      <c r="C106" s="127" t="n">
        <v>13.11</v>
      </c>
      <c r="D106" s="128" t="n">
        <v>29600</v>
      </c>
      <c r="E106" s="129" t="n">
        <v>0.79</v>
      </c>
      <c r="F106" s="129" t="n">
        <v>0.234883681085666</v>
      </c>
      <c r="G106" s="130" t="n">
        <v>0.03378</v>
      </c>
      <c r="H106" s="131" t="n">
        <v>0.19</v>
      </c>
      <c r="I106" s="129" t="n">
        <v>0.0886</v>
      </c>
      <c r="J106" s="132" t="n">
        <v>0</v>
      </c>
      <c r="K106" s="126" t="n">
        <v>100</v>
      </c>
      <c r="L106" s="133" t="n">
        <v>1.51322421860178</v>
      </c>
      <c r="M106" s="134" t="n">
        <v>-0.028142187495448</v>
      </c>
      <c r="N106" s="134" t="n">
        <v>0.000421093749966193</v>
      </c>
      <c r="O106" s="134" t="n">
        <v>0.00197054166658025</v>
      </c>
      <c r="P106" s="134" t="n">
        <v>1.11666666671674E-005</v>
      </c>
      <c r="Q106" s="135" t="n">
        <v>-0.000126625000000206</v>
      </c>
      <c r="R106" s="133" t="n">
        <v>2.18084958319506</v>
      </c>
      <c r="S106" s="134" t="n">
        <v>0.0206437500037747</v>
      </c>
      <c r="T106" s="134" t="n">
        <v>-0.000562500000026724</v>
      </c>
      <c r="U106" s="134" t="n">
        <v>-0.00738166666643098</v>
      </c>
      <c r="V106" s="134" t="n">
        <v>-1.9000000000533E-005</v>
      </c>
      <c r="W106" s="135" t="n">
        <v>0.000130999999998075</v>
      </c>
      <c r="X106" s="133" t="n">
        <v>-0.469706041774504</v>
      </c>
      <c r="Y106" s="134" t="n">
        <v>0.0217375000031304</v>
      </c>
      <c r="Z106" s="134" t="n">
        <v>-0.000140625000023024</v>
      </c>
      <c r="AA106" s="134" t="n">
        <v>0.0115606666667252</v>
      </c>
      <c r="AB106" s="134" t="n">
        <v>9.78333333331875E-005</v>
      </c>
      <c r="AC106" s="135" t="n">
        <v>-0.000210000000000437</v>
      </c>
      <c r="AD106" s="133" t="n">
        <v>19.0246895179043</v>
      </c>
      <c r="AE106" s="134" t="n">
        <v>-0.453421089277911</v>
      </c>
      <c r="AF106" s="134" t="n">
        <v>0.0027521772028772</v>
      </c>
      <c r="AG106" s="136" t="n">
        <v>1E-012</v>
      </c>
      <c r="AH106" s="136" t="n">
        <v>1E-012</v>
      </c>
      <c r="AI106" s="137" t="n">
        <v>1E-012</v>
      </c>
      <c r="AJ106" s="138" t="n">
        <v>4.10541036588441E-005</v>
      </c>
      <c r="AK106" s="139" t="n">
        <v>1.16959209468124</v>
      </c>
      <c r="AL106" s="139" t="n">
        <v>-0.213421417879143</v>
      </c>
      <c r="AM106" s="140" t="n">
        <v>0.0437882690942466</v>
      </c>
      <c r="AN106" s="133" t="n">
        <v>7.16482898603932E-005</v>
      </c>
      <c r="AO106" s="134" t="n">
        <v>1.20194162758233</v>
      </c>
      <c r="AP106" s="134" t="n">
        <v>-0.261604646421261</v>
      </c>
      <c r="AQ106" s="135" t="n">
        <v>0.0595913705490702</v>
      </c>
      <c r="AR106" s="138" t="n">
        <v>0.000110803899701972</v>
      </c>
      <c r="AS106" s="139" t="n">
        <v>1.23152217919639</v>
      </c>
      <c r="AT106" s="139" t="n">
        <v>-0.307240370529844</v>
      </c>
      <c r="AU106" s="140" t="n">
        <v>0.0756073874337507</v>
      </c>
      <c r="AV106" s="138" t="n">
        <v>0.851622955207024</v>
      </c>
      <c r="AW106" s="139" t="n">
        <v>0.1701662065263</v>
      </c>
      <c r="AX106" s="140" t="n">
        <v>-0.0220099683442528</v>
      </c>
      <c r="AY106" s="133" t="n">
        <v>0.826767756773729</v>
      </c>
      <c r="AZ106" s="134" t="n">
        <v>0.202870429382923</v>
      </c>
      <c r="BA106" s="135" t="n">
        <v>-0.0299852300124248</v>
      </c>
      <c r="BB106" s="138" t="n">
        <v>0.804717771914011</v>
      </c>
      <c r="BC106" s="139" t="n">
        <v>0.232872342983831</v>
      </c>
      <c r="BD106" s="140" t="n">
        <v>-0.0380818066383095</v>
      </c>
      <c r="BE106" s="141" t="n">
        <v>1</v>
      </c>
      <c r="BF106" s="142" t="n">
        <v>1</v>
      </c>
      <c r="BG106" s="143" t="n">
        <v>1</v>
      </c>
      <c r="BH106" s="144" t="n">
        <v>0</v>
      </c>
      <c r="BI106" s="145" t="n">
        <v>0</v>
      </c>
      <c r="BJ106" s="146" t="n">
        <v>0</v>
      </c>
      <c r="BK106" s="147" t="n">
        <v>0</v>
      </c>
      <c r="BL106" s="148" t="n">
        <v>0</v>
      </c>
      <c r="BM106" s="149" t="n">
        <v>0</v>
      </c>
      <c r="BN106" s="149" t="n">
        <v>0</v>
      </c>
      <c r="BO106" s="149" t="n">
        <v>0</v>
      </c>
      <c r="BP106" s="149" t="n">
        <v>0</v>
      </c>
      <c r="BQ106" s="150" t="n">
        <v>0</v>
      </c>
      <c r="BR106" s="148" t="n">
        <v>0</v>
      </c>
      <c r="BS106" s="149" t="n">
        <v>0</v>
      </c>
      <c r="BT106" s="149" t="n">
        <v>0</v>
      </c>
      <c r="BU106" s="149" t="n">
        <v>0</v>
      </c>
      <c r="BV106" s="149" t="n">
        <v>0</v>
      </c>
      <c r="BW106" s="150" t="n">
        <v>0</v>
      </c>
      <c r="BX106" s="151" t="n">
        <v>1</v>
      </c>
      <c r="BY106" s="152" t="n">
        <v>0</v>
      </c>
      <c r="BZ106" s="152" t="n">
        <v>0</v>
      </c>
      <c r="CA106" s="153" t="n">
        <v>1</v>
      </c>
      <c r="CB106" s="22" t="s">
        <v>2</v>
      </c>
      <c r="CC106" s="154" t="str">
        <f aca="false">CONCATENATE("Split ",CF106,", SEER ",B106,", ",CG106," EER Slope, ",CH106," Degrad. Coef")</f>
        <v>Split AC, SEER 15, Med EER Slope, High Degrad. Coef</v>
      </c>
      <c r="CD106" s="154" t="str">
        <f aca="false">LEFT(CE106,1)&amp;LEFT(CF106,1)&amp;"-"&amp;B106&amp;"-"&amp;LEFT(CG106,1)&amp;LEFT(CH106,1)</f>
        <v>SA-15-MH</v>
      </c>
      <c r="CE106" s="126" t="s">
        <v>203</v>
      </c>
      <c r="CF106" s="126" t="s">
        <v>204</v>
      </c>
      <c r="CG106" s="126" t="s">
        <v>206</v>
      </c>
      <c r="CH106" s="126" t="s">
        <v>207</v>
      </c>
    </row>
    <row r="107" customFormat="false" ht="10.5" hidden="false" customHeight="false" outlineLevel="0" collapsed="false">
      <c r="A107" s="126" t="n">
        <v>11504</v>
      </c>
      <c r="B107" s="126" t="n">
        <v>15</v>
      </c>
      <c r="C107" s="127" t="n">
        <v>12.39</v>
      </c>
      <c r="D107" s="128" t="n">
        <v>51934.1453</v>
      </c>
      <c r="E107" s="129" t="n">
        <v>0.7766</v>
      </c>
      <c r="F107" s="129" t="n">
        <v>0.2328</v>
      </c>
      <c r="G107" s="130" t="n">
        <v>0.03081</v>
      </c>
      <c r="H107" s="131" t="n">
        <v>0.318</v>
      </c>
      <c r="I107" s="129" t="n">
        <v>0.0336</v>
      </c>
      <c r="J107" s="132" t="n">
        <v>0</v>
      </c>
      <c r="K107" s="126" t="n">
        <v>55</v>
      </c>
      <c r="L107" s="133" t="n">
        <v>3.74707060623709</v>
      </c>
      <c r="M107" s="134" t="n">
        <v>-0.0995117550873044</v>
      </c>
      <c r="N107" s="134" t="n">
        <v>0.000951953124998586</v>
      </c>
      <c r="O107" s="134" t="n">
        <v>0.00571596414712446</v>
      </c>
      <c r="P107" s="134" t="n">
        <v>-9.81250000008662E-006</v>
      </c>
      <c r="Q107" s="135" t="n">
        <v>-0.000126874999997235</v>
      </c>
      <c r="R107" s="133" t="n">
        <v>-6.19033711997362</v>
      </c>
      <c r="S107" s="134" t="n">
        <v>0.27495246184462</v>
      </c>
      <c r="T107" s="134" t="n">
        <v>-0.00253691406247686</v>
      </c>
      <c r="U107" s="134" t="n">
        <v>-0.00856256056116867</v>
      </c>
      <c r="V107" s="134" t="n">
        <v>-3.46562499987406E-005</v>
      </c>
      <c r="W107" s="135" t="n">
        <v>0.000201562499983088</v>
      </c>
      <c r="X107" s="133" t="n">
        <v>-3.66606070738619</v>
      </c>
      <c r="Y107" s="134" t="n">
        <v>0.122220203488707</v>
      </c>
      <c r="Z107" s="134" t="n">
        <v>-0.000896874999999519</v>
      </c>
      <c r="AA107" s="134" t="n">
        <v>0.00453435077540931</v>
      </c>
      <c r="AB107" s="134" t="n">
        <v>0.000135875000000197</v>
      </c>
      <c r="AC107" s="135" t="n">
        <v>-0.000181250000003928</v>
      </c>
      <c r="AD107" s="133" t="n">
        <v>368.490185238345</v>
      </c>
      <c r="AE107" s="134" t="n">
        <v>-10.7816928595906</v>
      </c>
      <c r="AF107" s="134" t="n">
        <v>0.0790561898761926</v>
      </c>
      <c r="AG107" s="136" t="n">
        <v>1E-012</v>
      </c>
      <c r="AH107" s="136" t="n">
        <v>1E-012</v>
      </c>
      <c r="AI107" s="137" t="n">
        <v>1E-012</v>
      </c>
      <c r="AJ107" s="138" t="n">
        <v>3.59931476290321E-006</v>
      </c>
      <c r="AK107" s="139" t="n">
        <v>1.07890680096809</v>
      </c>
      <c r="AL107" s="139" t="n">
        <v>-0.0897195401865198</v>
      </c>
      <c r="AM107" s="140" t="n">
        <v>0.0108091399036659</v>
      </c>
      <c r="AN107" s="133" t="n">
        <v>9.7559693512661E-006</v>
      </c>
      <c r="AO107" s="134" t="n">
        <v>1.10803076639227</v>
      </c>
      <c r="AP107" s="134" t="n">
        <v>-0.127406673149889</v>
      </c>
      <c r="AQ107" s="135" t="n">
        <v>0.019366150788269</v>
      </c>
      <c r="AR107" s="138" t="n">
        <v>1.97702150044332E-005</v>
      </c>
      <c r="AS107" s="139" t="n">
        <v>1.13485900038821</v>
      </c>
      <c r="AT107" s="139" t="n">
        <v>-0.163904895904795</v>
      </c>
      <c r="AU107" s="140" t="n">
        <v>0.029026125301582</v>
      </c>
      <c r="AV107" s="138" t="n">
        <v>0.926416061554915</v>
      </c>
      <c r="AW107" s="139" t="n">
        <v>0.0789734604545668</v>
      </c>
      <c r="AX107" s="140" t="n">
        <v>-0.00541748632487834</v>
      </c>
      <c r="AY107" s="133" t="n">
        <v>0.901455223264477</v>
      </c>
      <c r="AZ107" s="134" t="n">
        <v>0.108193524233593</v>
      </c>
      <c r="BA107" s="135" t="n">
        <v>-0.00971507514450383</v>
      </c>
      <c r="BB107" s="138" t="n">
        <v>0.879290379098245</v>
      </c>
      <c r="BC107" s="139" t="n">
        <v>0.135162529600418</v>
      </c>
      <c r="BD107" s="140" t="n">
        <v>-0.0145734609316119</v>
      </c>
      <c r="BE107" s="141" t="n">
        <v>1</v>
      </c>
      <c r="BF107" s="142" t="n">
        <v>1</v>
      </c>
      <c r="BG107" s="143" t="n">
        <v>1</v>
      </c>
      <c r="BH107" s="144" t="n">
        <v>0</v>
      </c>
      <c r="BI107" s="145" t="n">
        <v>0</v>
      </c>
      <c r="BJ107" s="146" t="n">
        <v>0</v>
      </c>
      <c r="BK107" s="147" t="n">
        <v>0</v>
      </c>
      <c r="BL107" s="148" t="n">
        <v>0</v>
      </c>
      <c r="BM107" s="149" t="n">
        <v>0</v>
      </c>
      <c r="BN107" s="149" t="n">
        <v>0</v>
      </c>
      <c r="BO107" s="149" t="n">
        <v>0</v>
      </c>
      <c r="BP107" s="149" t="n">
        <v>0</v>
      </c>
      <c r="BQ107" s="150" t="n">
        <v>0</v>
      </c>
      <c r="BR107" s="148" t="n">
        <v>0</v>
      </c>
      <c r="BS107" s="149" t="n">
        <v>0</v>
      </c>
      <c r="BT107" s="149" t="n">
        <v>0</v>
      </c>
      <c r="BU107" s="149" t="n">
        <v>0</v>
      </c>
      <c r="BV107" s="149" t="n">
        <v>0</v>
      </c>
      <c r="BW107" s="150" t="n">
        <v>0</v>
      </c>
      <c r="BX107" s="151" t="n">
        <v>1</v>
      </c>
      <c r="BY107" s="152" t="n">
        <v>0</v>
      </c>
      <c r="BZ107" s="152" t="n">
        <v>0</v>
      </c>
      <c r="CA107" s="153" t="n">
        <v>1</v>
      </c>
      <c r="CB107" s="22" t="s">
        <v>2</v>
      </c>
      <c r="CC107" s="154" t="str">
        <f aca="false">CONCATENATE("Split ",CF107,", SEER ",B107,", ",CG107," EER Slope, ",CH107," Degrad. Coef")</f>
        <v>Split AC, SEER 15, High EER Slope, Low Degrad. Coef</v>
      </c>
      <c r="CD107" s="154" t="str">
        <f aca="false">LEFT(CE107,1)&amp;LEFT(CF107,1)&amp;"-"&amp;B107&amp;"-"&amp;LEFT(CG107,1)&amp;LEFT(CH107,1)</f>
        <v>SA-15-HL</v>
      </c>
      <c r="CE107" s="126" t="s">
        <v>203</v>
      </c>
      <c r="CF107" s="126" t="s">
        <v>204</v>
      </c>
      <c r="CG107" s="126" t="s">
        <v>207</v>
      </c>
      <c r="CH107" s="126" t="s">
        <v>205</v>
      </c>
    </row>
    <row r="108" customFormat="false" ht="10.5" hidden="false" customHeight="false" outlineLevel="0" collapsed="false">
      <c r="A108" s="126" t="n">
        <v>11505</v>
      </c>
      <c r="B108" s="126" t="n">
        <v>15</v>
      </c>
      <c r="C108" s="127" t="n">
        <v>13.01</v>
      </c>
      <c r="D108" s="128" t="n">
        <v>30874</v>
      </c>
      <c r="E108" s="129" t="n">
        <v>0.7636</v>
      </c>
      <c r="F108" s="129" t="n">
        <v>0.2267</v>
      </c>
      <c r="G108" s="130" t="n">
        <v>0.03239</v>
      </c>
      <c r="H108" s="131" t="n">
        <v>0.256</v>
      </c>
      <c r="I108" s="129" t="n">
        <v>0.1001</v>
      </c>
      <c r="J108" s="132" t="n">
        <v>0</v>
      </c>
      <c r="K108" s="126" t="n">
        <v>100</v>
      </c>
      <c r="L108" s="133" t="n">
        <v>1.8767859209132</v>
      </c>
      <c r="M108" s="134" t="n">
        <v>-0.0381322970520042</v>
      </c>
      <c r="N108" s="134" t="n">
        <v>0.000489222222221087</v>
      </c>
      <c r="O108" s="134" t="n">
        <v>0.00672732380953064</v>
      </c>
      <c r="P108" s="134" t="n">
        <v>-8.88690476192601E-006</v>
      </c>
      <c r="Q108" s="135" t="n">
        <v>-0.000169195918367385</v>
      </c>
      <c r="R108" s="133" t="n">
        <v>-2.63645166752151</v>
      </c>
      <c r="S108" s="134" t="n">
        <v>0.17652397052173</v>
      </c>
      <c r="T108" s="134" t="n">
        <v>-0.00175788888889046</v>
      </c>
      <c r="U108" s="134" t="n">
        <v>-0.0161879142857441</v>
      </c>
      <c r="V108" s="134" t="n">
        <v>-7.05357142846804E-006</v>
      </c>
      <c r="W108" s="135" t="n">
        <v>0.000204559183673607</v>
      </c>
      <c r="X108" s="133" t="n">
        <v>-0.554075306133245</v>
      </c>
      <c r="Y108" s="134" t="n">
        <v>0.059005260771382</v>
      </c>
      <c r="Z108" s="134" t="n">
        <v>-0.000511111111114497</v>
      </c>
      <c r="AA108" s="134" t="n">
        <v>-0.0189029333333774</v>
      </c>
      <c r="AB108" s="134" t="n">
        <v>0.000196952380952511</v>
      </c>
      <c r="AC108" s="135" t="n">
        <v>-1.36081632650322E-005</v>
      </c>
      <c r="AD108" s="133" t="n">
        <v>109.557265320154</v>
      </c>
      <c r="AE108" s="134" t="n">
        <v>-3.18378889361933</v>
      </c>
      <c r="AF108" s="134" t="n">
        <v>0.0233362866011008</v>
      </c>
      <c r="AG108" s="136" t="n">
        <v>1E-012</v>
      </c>
      <c r="AH108" s="136" t="n">
        <v>1E-012</v>
      </c>
      <c r="AI108" s="137" t="n">
        <v>1E-012</v>
      </c>
      <c r="AJ108" s="138" t="n">
        <v>2.67344116424706E-005</v>
      </c>
      <c r="AK108" s="139" t="n">
        <v>1.14824945208112</v>
      </c>
      <c r="AL108" s="139" t="n">
        <v>-0.1827064191795</v>
      </c>
      <c r="AM108" s="140" t="n">
        <v>0.0344302326867352</v>
      </c>
      <c r="AN108" s="133" t="n">
        <v>4.95607791992647E-005</v>
      </c>
      <c r="AO108" s="134" t="n">
        <v>1.17990558932272</v>
      </c>
      <c r="AP108" s="134" t="n">
        <v>-0.228577067102942</v>
      </c>
      <c r="AQ108" s="135" t="n">
        <v>0.0486219170010251</v>
      </c>
      <c r="AR108" s="138" t="n">
        <v>7.98218394562067E-005</v>
      </c>
      <c r="AS108" s="139" t="n">
        <v>1.20889814862307</v>
      </c>
      <c r="AT108" s="139" t="n">
        <v>-0.272206600478406</v>
      </c>
      <c r="AU108" s="140" t="n">
        <v>0.0632286300158825</v>
      </c>
      <c r="AV108" s="138" t="n">
        <v>0.868494451411007</v>
      </c>
      <c r="AW108" s="139" t="n">
        <v>0.148644723537314</v>
      </c>
      <c r="AX108" s="140" t="n">
        <v>-0.0172942081104418</v>
      </c>
      <c r="AY108" s="133" t="n">
        <v>0.843608905134119</v>
      </c>
      <c r="AZ108" s="134" t="n">
        <v>0.180581410429668</v>
      </c>
      <c r="BA108" s="135" t="n">
        <v>-0.024447829829236</v>
      </c>
      <c r="BB108" s="138" t="n">
        <v>0.821526915583578</v>
      </c>
      <c r="BC108" s="139" t="n">
        <v>0.209917360517987</v>
      </c>
      <c r="BD108" s="140" t="n">
        <v>-0.0318227851150064</v>
      </c>
      <c r="BE108" s="155" t="n">
        <v>1</v>
      </c>
      <c r="BF108" s="142" t="n">
        <v>1</v>
      </c>
      <c r="BG108" s="143" t="n">
        <v>1</v>
      </c>
      <c r="BH108" s="144" t="n">
        <v>0</v>
      </c>
      <c r="BI108" s="145" t="n">
        <v>0</v>
      </c>
      <c r="BJ108" s="146" t="n">
        <v>0</v>
      </c>
      <c r="BK108" s="147" t="n">
        <v>0</v>
      </c>
      <c r="BL108" s="148" t="n">
        <v>0</v>
      </c>
      <c r="BM108" s="149" t="n">
        <v>0</v>
      </c>
      <c r="BN108" s="149" t="n">
        <v>0</v>
      </c>
      <c r="BO108" s="149" t="n">
        <v>0</v>
      </c>
      <c r="BP108" s="149" t="n">
        <v>0</v>
      </c>
      <c r="BQ108" s="150" t="n">
        <v>0</v>
      </c>
      <c r="BR108" s="148" t="n">
        <v>0</v>
      </c>
      <c r="BS108" s="149" t="n">
        <v>0</v>
      </c>
      <c r="BT108" s="149" t="n">
        <v>0</v>
      </c>
      <c r="BU108" s="149" t="n">
        <v>0</v>
      </c>
      <c r="BV108" s="149" t="n">
        <v>0</v>
      </c>
      <c r="BW108" s="150" t="n">
        <v>0</v>
      </c>
      <c r="BX108" s="151" t="n">
        <v>1</v>
      </c>
      <c r="BY108" s="152" t="n">
        <v>0</v>
      </c>
      <c r="BZ108" s="152" t="n">
        <v>0</v>
      </c>
      <c r="CA108" s="153" t="n">
        <v>1</v>
      </c>
      <c r="CB108" s="22" t="s">
        <v>2</v>
      </c>
      <c r="CC108" s="154" t="str">
        <f aca="false">CONCATENATE("Split ",CF108,", SEER ",B108,", ",CG108," EER Slope, ",CH108," Degrad. Coef")</f>
        <v>Split AC, SEER 15, High EER Slope, Med Degrad. Coef</v>
      </c>
      <c r="CD108" s="154" t="str">
        <f aca="false">LEFT(CE108,1)&amp;LEFT(CF108,1)&amp;"-"&amp;B108&amp;"-"&amp;LEFT(CG108,1)&amp;LEFT(CH108,1)</f>
        <v>SA-15-HM</v>
      </c>
      <c r="CE108" s="126" t="s">
        <v>203</v>
      </c>
      <c r="CF108" s="126" t="s">
        <v>204</v>
      </c>
      <c r="CG108" s="126" t="s">
        <v>207</v>
      </c>
      <c r="CH108" s="126" t="s">
        <v>206</v>
      </c>
    </row>
    <row r="109" customFormat="false" ht="10.5" hidden="false" customHeight="false" outlineLevel="0" collapsed="false">
      <c r="A109" s="126" t="n">
        <v>11506</v>
      </c>
      <c r="B109" s="126" t="n">
        <v>15</v>
      </c>
      <c r="C109" s="127" t="n">
        <v>12.85</v>
      </c>
      <c r="D109" s="128" t="n">
        <v>23967</v>
      </c>
      <c r="E109" s="129" t="n">
        <v>0.7819</v>
      </c>
      <c r="F109" s="129" t="n">
        <v>0.2288</v>
      </c>
      <c r="G109" s="130" t="n">
        <v>0.03338</v>
      </c>
      <c r="H109" s="131" t="n">
        <v>0.255</v>
      </c>
      <c r="I109" s="129" t="n">
        <v>0.0847</v>
      </c>
      <c r="J109" s="132" t="n">
        <v>0</v>
      </c>
      <c r="K109" s="126" t="n">
        <v>100</v>
      </c>
      <c r="L109" s="133" t="n">
        <v>2.9829164098611</v>
      </c>
      <c r="M109" s="134" t="n">
        <v>-0.0768335215419329</v>
      </c>
      <c r="N109" s="134" t="n">
        <v>0.000785888888888936</v>
      </c>
      <c r="O109" s="134" t="n">
        <v>0.00771902857147415</v>
      </c>
      <c r="P109" s="134" t="n">
        <v>-2.20357142858653E-005</v>
      </c>
      <c r="Q109" s="135" t="n">
        <v>-0.00014098367346962</v>
      </c>
      <c r="R109" s="133" t="n">
        <v>-2.13698971686116</v>
      </c>
      <c r="S109" s="134" t="n">
        <v>0.152342895692365</v>
      </c>
      <c r="T109" s="134" t="n">
        <v>-0.00152855555556121</v>
      </c>
      <c r="U109" s="134" t="n">
        <v>-0.0144492095238055</v>
      </c>
      <c r="V109" s="134" t="n">
        <v>-1.51130952380212E-005</v>
      </c>
      <c r="W109" s="135" t="n">
        <v>0.000204363265305832</v>
      </c>
      <c r="X109" s="133" t="n">
        <v>-2.26477080528268</v>
      </c>
      <c r="Y109" s="134" t="n">
        <v>0.103867941043515</v>
      </c>
      <c r="Z109" s="134" t="n">
        <v>-0.000809111111114755</v>
      </c>
      <c r="AA109" s="134" t="n">
        <v>-0.0140556666667303</v>
      </c>
      <c r="AB109" s="134" t="n">
        <v>0.00021445833333353</v>
      </c>
      <c r="AC109" s="135" t="n">
        <v>-0.000104081632652694</v>
      </c>
      <c r="AD109" s="133" t="n">
        <v>96.5246070820014</v>
      </c>
      <c r="AE109" s="134" t="n">
        <v>-2.63770880753756</v>
      </c>
      <c r="AF109" s="134" t="n">
        <v>0.0180890806466953</v>
      </c>
      <c r="AG109" s="136" t="n">
        <v>1E-012</v>
      </c>
      <c r="AH109" s="136" t="n">
        <v>1E-012</v>
      </c>
      <c r="AI109" s="137" t="n">
        <v>1E-012</v>
      </c>
      <c r="AJ109" s="138" t="n">
        <v>6.03942371317778E-005</v>
      </c>
      <c r="AK109" s="139" t="n">
        <v>1.19140828458186</v>
      </c>
      <c r="AL109" s="139" t="n">
        <v>-0.2457099915249</v>
      </c>
      <c r="AM109" s="140" t="n">
        <v>0.0542413127059129</v>
      </c>
      <c r="AN109" s="133" t="n">
        <v>0.000100335182121825</v>
      </c>
      <c r="AO109" s="134" t="n">
        <v>1.22442852649519</v>
      </c>
      <c r="AP109" s="134" t="n">
        <v>-0.296166405529183</v>
      </c>
      <c r="AQ109" s="135" t="n">
        <v>0.0716375438518694</v>
      </c>
      <c r="AR109" s="138" t="n">
        <v>0.000149976221550885</v>
      </c>
      <c r="AS109" s="139" t="n">
        <v>1.2545754850532</v>
      </c>
      <c r="AT109" s="139" t="n">
        <v>-0.343769797292307</v>
      </c>
      <c r="AU109" s="140" t="n">
        <v>0.0890443360175593</v>
      </c>
      <c r="AV109" s="138" t="n">
        <v>0.834771387613137</v>
      </c>
      <c r="AW109" s="139" t="n">
        <v>0.192209944592871</v>
      </c>
      <c r="AX109" s="140" t="n">
        <v>-0.0272836725259129</v>
      </c>
      <c r="AY109" s="133" t="n">
        <v>0.809950570957347</v>
      </c>
      <c r="AZ109" s="134" t="n">
        <v>0.225668709235914</v>
      </c>
      <c r="BA109" s="135" t="n">
        <v>-0.036073683163848</v>
      </c>
      <c r="BB109" s="138" t="n">
        <v>0.787936354804477</v>
      </c>
      <c r="BC109" s="139" t="n">
        <v>0.256323960324084</v>
      </c>
      <c r="BD109" s="140" t="n">
        <v>-0.0448847135472589</v>
      </c>
      <c r="BE109" s="141" t="n">
        <v>1</v>
      </c>
      <c r="BF109" s="142" t="n">
        <v>1</v>
      </c>
      <c r="BG109" s="143" t="n">
        <v>1</v>
      </c>
      <c r="BH109" s="144" t="n">
        <v>0</v>
      </c>
      <c r="BI109" s="145" t="n">
        <v>0</v>
      </c>
      <c r="BJ109" s="146" t="n">
        <v>0</v>
      </c>
      <c r="BK109" s="147" t="n">
        <v>0</v>
      </c>
      <c r="BL109" s="148" t="n">
        <v>0</v>
      </c>
      <c r="BM109" s="149" t="n">
        <v>0</v>
      </c>
      <c r="BN109" s="149" t="n">
        <v>0</v>
      </c>
      <c r="BO109" s="149" t="n">
        <v>0</v>
      </c>
      <c r="BP109" s="149" t="n">
        <v>0</v>
      </c>
      <c r="BQ109" s="150" t="n">
        <v>0</v>
      </c>
      <c r="BR109" s="148" t="n">
        <v>0</v>
      </c>
      <c r="BS109" s="149" t="n">
        <v>0</v>
      </c>
      <c r="BT109" s="149" t="n">
        <v>0</v>
      </c>
      <c r="BU109" s="149" t="n">
        <v>0</v>
      </c>
      <c r="BV109" s="149" t="n">
        <v>0</v>
      </c>
      <c r="BW109" s="150" t="n">
        <v>0</v>
      </c>
      <c r="BX109" s="151" t="n">
        <v>1</v>
      </c>
      <c r="BY109" s="152" t="n">
        <v>0</v>
      </c>
      <c r="BZ109" s="152" t="n">
        <v>0</v>
      </c>
      <c r="CA109" s="153" t="n">
        <v>1</v>
      </c>
      <c r="CB109" s="22" t="s">
        <v>2</v>
      </c>
      <c r="CC109" s="154" t="str">
        <f aca="false">CONCATENATE("Split ",CF109,", SEER ",B109,", ",CG109," EER Slope, ",CH109," Degrad. Coef")</f>
        <v>Split AC, SEER 15, High EER Slope, High Degrad. Coef</v>
      </c>
      <c r="CD109" s="154" t="str">
        <f aca="false">LEFT(CE109,1)&amp;LEFT(CF109,1)&amp;"-"&amp;B109&amp;"-"&amp;LEFT(CG109,1)&amp;LEFT(CH109,1)</f>
        <v>SA-15-HH</v>
      </c>
      <c r="CE109" s="126" t="s">
        <v>203</v>
      </c>
      <c r="CF109" s="126" t="s">
        <v>204</v>
      </c>
      <c r="CG109" s="126" t="s">
        <v>207</v>
      </c>
      <c r="CH109" s="126" t="s">
        <v>207</v>
      </c>
    </row>
    <row r="110" customFormat="false" ht="12.75" hidden="false" customHeight="false" outlineLevel="0" collapsed="false">
      <c r="A110" s="274" t="n">
        <v>11601</v>
      </c>
      <c r="B110" s="274" t="n">
        <v>16</v>
      </c>
      <c r="C110" s="275" t="n">
        <v>11.74</v>
      </c>
      <c r="D110" s="276" t="n">
        <v>36720.291</v>
      </c>
      <c r="E110" s="277" t="n">
        <v>0.7718</v>
      </c>
      <c r="F110" s="277" t="n">
        <v>0.2539</v>
      </c>
      <c r="G110" s="278" t="n">
        <v>0.03268</v>
      </c>
      <c r="H110" s="279" t="n">
        <v>0.256</v>
      </c>
      <c r="I110" s="277" t="n">
        <v>0.0668</v>
      </c>
      <c r="J110" s="277" t="n">
        <v>0</v>
      </c>
      <c r="K110" s="274" t="n">
        <v>125</v>
      </c>
      <c r="L110" s="280" t="n">
        <v>4.30238563399424</v>
      </c>
      <c r="M110" s="281" t="n">
        <v>-0.113404785716118</v>
      </c>
      <c r="N110" s="281" t="n">
        <v>0.00111450000001269</v>
      </c>
      <c r="O110" s="281" t="n">
        <v>0.00683105714277187</v>
      </c>
      <c r="P110" s="281" t="n">
        <v>-7.13392857144296E-006</v>
      </c>
      <c r="Q110" s="282" t="n">
        <v>-0.000202957142855827</v>
      </c>
      <c r="R110" s="280" t="n">
        <v>-10.444201878055</v>
      </c>
      <c r="S110" s="281" t="n">
        <v>0.403214214287716</v>
      </c>
      <c r="T110" s="281" t="n">
        <v>-0.00340150000001207</v>
      </c>
      <c r="U110" s="281" t="n">
        <v>-0.0211723047616703</v>
      </c>
      <c r="V110" s="281" t="n">
        <v>-1.78124999998862E-005</v>
      </c>
      <c r="W110" s="282" t="n">
        <v>0.000293842857139017</v>
      </c>
      <c r="X110" s="280" t="n">
        <v>-3.59487863382118</v>
      </c>
      <c r="Y110" s="281" t="n">
        <v>0.13604147618721</v>
      </c>
      <c r="Z110" s="281" t="n">
        <v>-0.00104566666664177</v>
      </c>
      <c r="AA110" s="281" t="n">
        <v>-0.00621549999995814</v>
      </c>
      <c r="AB110" s="281" t="n">
        <v>0.000158467261904792</v>
      </c>
      <c r="AC110" s="282" t="n">
        <v>-0.000104571428572143</v>
      </c>
      <c r="AD110" s="280" t="n">
        <v>298.300122363034</v>
      </c>
      <c r="AE110" s="281" t="n">
        <v>-9.38365176320747</v>
      </c>
      <c r="AF110" s="281" t="n">
        <v>0.0750701732731499</v>
      </c>
      <c r="AG110" s="281" t="n">
        <v>0.585040174531684</v>
      </c>
      <c r="AH110" s="281" t="n">
        <v>0.000697940168729044</v>
      </c>
      <c r="AI110" s="282" t="n">
        <v>-0.0105990869842252</v>
      </c>
      <c r="AJ110" s="280" t="n">
        <v>-4.40388466434645E-015</v>
      </c>
      <c r="AK110" s="281" t="n">
        <v>0.629710263028312</v>
      </c>
      <c r="AL110" s="281" t="n">
        <v>0.370289736971691</v>
      </c>
      <c r="AM110" s="282" t="n">
        <v>1E-012</v>
      </c>
      <c r="AN110" s="280" t="n">
        <v>-4.40388466434645E-015</v>
      </c>
      <c r="AO110" s="281" t="n">
        <v>0.629710263028312</v>
      </c>
      <c r="AP110" s="281" t="n">
        <v>0.370289736971691</v>
      </c>
      <c r="AQ110" s="282" t="n">
        <v>1E-012</v>
      </c>
      <c r="AR110" s="280" t="n">
        <v>-4.40388466434645E-015</v>
      </c>
      <c r="AS110" s="281" t="n">
        <v>0.629710263028312</v>
      </c>
      <c r="AT110" s="281" t="n">
        <v>0.370289736971691</v>
      </c>
      <c r="AU110" s="282" t="n">
        <v>1E-012</v>
      </c>
      <c r="AV110" s="280" t="n">
        <v>0.91043257887471</v>
      </c>
      <c r="AW110" s="281" t="n">
        <v>0.0964084077664147</v>
      </c>
      <c r="AX110" s="282" t="n">
        <v>-0.0068409866411249</v>
      </c>
      <c r="AY110" s="280" t="n">
        <v>0.885647612574887</v>
      </c>
      <c r="AZ110" s="281" t="n">
        <v>0.125811346653996</v>
      </c>
      <c r="BA110" s="282" t="n">
        <v>-0.0114589592288829</v>
      </c>
      <c r="BB110" s="280" t="n">
        <v>0.863051620079597</v>
      </c>
      <c r="BC110" s="281" t="n">
        <v>0.155682621989107</v>
      </c>
      <c r="BD110" s="282" t="n">
        <v>-0.0187342420687039</v>
      </c>
      <c r="BE110" s="283" t="n">
        <v>2</v>
      </c>
      <c r="BF110" s="284" t="n">
        <v>0.666666666666667</v>
      </c>
      <c r="BG110" s="285" t="n">
        <v>0.595721984561942</v>
      </c>
      <c r="BH110" s="286" t="n">
        <v>0</v>
      </c>
      <c r="BI110" s="287" t="n">
        <v>0</v>
      </c>
      <c r="BJ110" s="288" t="n">
        <v>0</v>
      </c>
      <c r="BK110" s="289" t="n">
        <v>0</v>
      </c>
      <c r="BL110" s="290" t="n">
        <v>0</v>
      </c>
      <c r="BM110" s="291" t="n">
        <v>0</v>
      </c>
      <c r="BN110" s="291" t="n">
        <v>0</v>
      </c>
      <c r="BO110" s="291" t="n">
        <v>0</v>
      </c>
      <c r="BP110" s="291" t="n">
        <v>0</v>
      </c>
      <c r="BQ110" s="292" t="n">
        <v>0</v>
      </c>
      <c r="BR110" s="290" t="n">
        <v>0</v>
      </c>
      <c r="BS110" s="291" t="n">
        <v>0</v>
      </c>
      <c r="BT110" s="291" t="n">
        <v>0</v>
      </c>
      <c r="BU110" s="291" t="n">
        <v>0</v>
      </c>
      <c r="BV110" s="291" t="n">
        <v>0</v>
      </c>
      <c r="BW110" s="292" t="n">
        <v>0</v>
      </c>
      <c r="BX110" s="280" t="n">
        <v>1.37153959633097</v>
      </c>
      <c r="BY110" s="281" t="n">
        <v>-0.371539596330968</v>
      </c>
      <c r="BZ110" s="281" t="n">
        <v>1</v>
      </c>
      <c r="CA110" s="282" t="n">
        <v>1.12384653211032</v>
      </c>
      <c r="CB110" s="293" t="s">
        <v>2</v>
      </c>
      <c r="CC110" s="294" t="str">
        <f aca="false">CONCATENATE("Split ",CF110,", SEER ",B110,", ",CG110," EER Slope, ",CH110," Degrad. Coef")</f>
        <v>Split AC, SEER 16, Mfg1 EER Slope, Low Degrad. Coef</v>
      </c>
      <c r="CD110" s="294" t="str">
        <f aca="false">LEFT(CE110,1)&amp;LEFT(CF110,1)&amp;"-"&amp;B110&amp;"-"&amp;LEFT(CG110,1)&amp;LEFT(CH110,1)</f>
        <v>SA-16-ML</v>
      </c>
      <c r="CE110" s="274" t="s">
        <v>208</v>
      </c>
      <c r="CF110" s="274" t="s">
        <v>204</v>
      </c>
      <c r="CG110" s="274" t="s">
        <v>209</v>
      </c>
      <c r="CH110" s="274" t="s">
        <v>205</v>
      </c>
      <c r="CJ110" s="0"/>
    </row>
    <row r="111" s="2" customFormat="true" ht="12.75" hidden="false" customHeight="false" outlineLevel="0" collapsed="false">
      <c r="A111" s="295" t="n">
        <v>11602</v>
      </c>
      <c r="B111" s="295" t="n">
        <v>16</v>
      </c>
      <c r="C111" s="296" t="n">
        <v>11.77</v>
      </c>
      <c r="D111" s="297" t="n">
        <v>36192.361</v>
      </c>
      <c r="E111" s="298" t="n">
        <v>0.7459</v>
      </c>
      <c r="F111" s="298" t="n">
        <v>0.266</v>
      </c>
      <c r="G111" s="299" t="n">
        <v>0.03039</v>
      </c>
      <c r="H111" s="300" t="n">
        <v>0.179</v>
      </c>
      <c r="I111" s="298" t="n">
        <v>0.0631</v>
      </c>
      <c r="J111" s="298" t="n">
        <v>0</v>
      </c>
      <c r="K111" s="295" t="n">
        <v>125</v>
      </c>
      <c r="L111" s="301" t="n">
        <v>4.56002486900659</v>
      </c>
      <c r="M111" s="302" t="n">
        <v>-0.123405880951047</v>
      </c>
      <c r="N111" s="302" t="n">
        <v>0.00123149999998917</v>
      </c>
      <c r="O111" s="302" t="n">
        <v>0.00802048095230727</v>
      </c>
      <c r="P111" s="302" t="n">
        <v>2.74999999997329E-006</v>
      </c>
      <c r="Q111" s="303" t="n">
        <v>-0.000252442857141677</v>
      </c>
      <c r="R111" s="301" t="n">
        <v>-10.0327206875149</v>
      </c>
      <c r="S111" s="302" t="n">
        <v>0.391902428571593</v>
      </c>
      <c r="T111" s="302" t="n">
        <v>-0.00332233333333221</v>
      </c>
      <c r="U111" s="302" t="n">
        <v>-0.0217203380950503</v>
      </c>
      <c r="V111" s="302" t="n">
        <v>-1.81458333332171E-005</v>
      </c>
      <c r="W111" s="303" t="n">
        <v>0.000301085714282562</v>
      </c>
      <c r="X111" s="301" t="n">
        <v>-3.67042509510092</v>
      </c>
      <c r="Y111" s="302" t="n">
        <v>0.139520214281645</v>
      </c>
      <c r="Z111" s="302" t="n">
        <v>-0.00108883333330281</v>
      </c>
      <c r="AA111" s="302" t="n">
        <v>-0.0064762904762064</v>
      </c>
      <c r="AB111" s="302" t="n">
        <v>0.000152523809523964</v>
      </c>
      <c r="AC111" s="303" t="n">
        <v>-8.65571428573702E-005</v>
      </c>
      <c r="AD111" s="301" t="n">
        <v>359.788280372918</v>
      </c>
      <c r="AE111" s="302" t="n">
        <v>-11.3928031945751</v>
      </c>
      <c r="AF111" s="302" t="n">
        <v>0.0916923206484826</v>
      </c>
      <c r="AG111" s="302" t="n">
        <v>0.697232061619629</v>
      </c>
      <c r="AH111" s="302" t="n">
        <v>0.000792330161137768</v>
      </c>
      <c r="AI111" s="303" t="n">
        <v>-0.0126418097856335</v>
      </c>
      <c r="AJ111" s="301" t="n">
        <v>2.52871797575456E-013</v>
      </c>
      <c r="AK111" s="302" t="n">
        <v>0.66428935851604</v>
      </c>
      <c r="AL111" s="302" t="n">
        <v>0.335710641483717</v>
      </c>
      <c r="AM111" s="303" t="n">
        <v>1E-012</v>
      </c>
      <c r="AN111" s="301" t="n">
        <v>2.52871797575456E-013</v>
      </c>
      <c r="AO111" s="302" t="n">
        <v>0.66428935851604</v>
      </c>
      <c r="AP111" s="302" t="n">
        <v>0.335710641483717</v>
      </c>
      <c r="AQ111" s="303" t="n">
        <v>1E-012</v>
      </c>
      <c r="AR111" s="301" t="n">
        <v>2.52871797575456E-013</v>
      </c>
      <c r="AS111" s="302" t="n">
        <v>0.66428935851604</v>
      </c>
      <c r="AT111" s="302" t="n">
        <v>0.335710641483717</v>
      </c>
      <c r="AU111" s="303" t="n">
        <v>1E-012</v>
      </c>
      <c r="AV111" s="301" t="n">
        <v>0.927362511965965</v>
      </c>
      <c r="AW111" s="302" t="n">
        <v>0.0750271340276755</v>
      </c>
      <c r="AX111" s="303" t="n">
        <v>-0.00238964599364016</v>
      </c>
      <c r="AY111" s="301" t="n">
        <v>0.90178394532161</v>
      </c>
      <c r="AZ111" s="302" t="n">
        <v>0.106496762620282</v>
      </c>
      <c r="BA111" s="303" t="n">
        <v>-0.00828070794189211</v>
      </c>
      <c r="BB111" s="301" t="n">
        <v>0.878906273891622</v>
      </c>
      <c r="BC111" s="302" t="n">
        <v>0.137431940397779</v>
      </c>
      <c r="BD111" s="303" t="n">
        <v>-0.0163382142894011</v>
      </c>
      <c r="BE111" s="304" t="n">
        <v>2</v>
      </c>
      <c r="BF111" s="305" t="n">
        <v>0.727272727272727</v>
      </c>
      <c r="BG111" s="306" t="n">
        <v>0.597867975219612</v>
      </c>
      <c r="BH111" s="307" t="n">
        <v>0</v>
      </c>
      <c r="BI111" s="308" t="n">
        <v>0</v>
      </c>
      <c r="BJ111" s="309" t="n">
        <v>0</v>
      </c>
      <c r="BK111" s="310" t="n">
        <v>0</v>
      </c>
      <c r="BL111" s="311" t="n">
        <v>0</v>
      </c>
      <c r="BM111" s="312" t="n">
        <v>0</v>
      </c>
      <c r="BN111" s="312" t="n">
        <v>0</v>
      </c>
      <c r="BO111" s="312" t="n">
        <v>0</v>
      </c>
      <c r="BP111" s="312" t="n">
        <v>0</v>
      </c>
      <c r="BQ111" s="313" t="n">
        <v>0</v>
      </c>
      <c r="BR111" s="311" t="n">
        <v>0</v>
      </c>
      <c r="BS111" s="312" t="n">
        <v>0</v>
      </c>
      <c r="BT111" s="312" t="n">
        <v>0</v>
      </c>
      <c r="BU111" s="312" t="n">
        <v>0</v>
      </c>
      <c r="BV111" s="312" t="n">
        <v>0</v>
      </c>
      <c r="BW111" s="313" t="n">
        <v>0</v>
      </c>
      <c r="BX111" s="301" t="n">
        <v>3.81512613616139</v>
      </c>
      <c r="BY111" s="302" t="n">
        <v>-2.81512613616139</v>
      </c>
      <c r="BZ111" s="302" t="n">
        <v>1</v>
      </c>
      <c r="CA111" s="303" t="n">
        <v>1.76776167349856</v>
      </c>
      <c r="CB111" s="293" t="s">
        <v>2</v>
      </c>
      <c r="CC111" s="314" t="str">
        <f aca="false">CONCATENATE("Split ",CF111,", SEER ",B111,", ",CG111," EER Slope, ",CH111," Degrad. Coef")</f>
        <v>Split AC, SEER 16, Mfg1 EER Slope, Med Degrad. Coef</v>
      </c>
      <c r="CD111" s="314" t="str">
        <f aca="false">LEFT(CE111,1)&amp;LEFT(CF111,1)&amp;"-"&amp;B111&amp;"-"&amp;LEFT(CG111,1)&amp;LEFT(CH111,1)</f>
        <v>SA-16-MM</v>
      </c>
      <c r="CE111" s="295" t="s">
        <v>208</v>
      </c>
      <c r="CF111" s="295" t="s">
        <v>204</v>
      </c>
      <c r="CG111" s="295" t="s">
        <v>209</v>
      </c>
      <c r="CH111" s="295" t="s">
        <v>206</v>
      </c>
      <c r="CJ111" s="0"/>
    </row>
    <row r="112" customFormat="false" ht="12.75" hidden="false" customHeight="false" outlineLevel="0" collapsed="false">
      <c r="A112" s="295" t="n">
        <v>11603</v>
      </c>
      <c r="B112" s="295" t="n">
        <v>16</v>
      </c>
      <c r="C112" s="296" t="n">
        <v>12.2</v>
      </c>
      <c r="D112" s="297" t="n">
        <v>36955.7196666667</v>
      </c>
      <c r="E112" s="298" t="n">
        <v>0.7465</v>
      </c>
      <c r="F112" s="298" t="n">
        <v>0.24658591815764</v>
      </c>
      <c r="G112" s="299" t="n">
        <v>0.02977</v>
      </c>
      <c r="H112" s="300" t="n">
        <v>0.255</v>
      </c>
      <c r="I112" s="298" t="n">
        <v>0.0419</v>
      </c>
      <c r="J112" s="298" t="n">
        <v>0</v>
      </c>
      <c r="K112" s="295" t="n">
        <v>125</v>
      </c>
      <c r="L112" s="301" t="n">
        <v>2.23433984410654</v>
      </c>
      <c r="M112" s="302" t="n">
        <v>-0.0549154664322224</v>
      </c>
      <c r="N112" s="302" t="n">
        <v>0.000719166666664984</v>
      </c>
      <c r="O112" s="302" t="n">
        <v>0.00560058196723006</v>
      </c>
      <c r="P112" s="302" t="n">
        <v>6.33035714285375E-006</v>
      </c>
      <c r="Q112" s="303" t="n">
        <v>-0.000215637002342162</v>
      </c>
      <c r="R112" s="301" t="n">
        <v>-8.32130173564421</v>
      </c>
      <c r="S112" s="302" t="n">
        <v>0.346184673437788</v>
      </c>
      <c r="T112" s="302" t="n">
        <v>-0.00299055555559744</v>
      </c>
      <c r="U112" s="302" t="n">
        <v>-0.0253987907885404</v>
      </c>
      <c r="V112" s="302" t="n">
        <v>-3.11309523792042E-006</v>
      </c>
      <c r="W112" s="303" t="n">
        <v>0.000313042154567616</v>
      </c>
      <c r="X112" s="301" t="n">
        <v>-1.85724743341576</v>
      </c>
      <c r="Y112" s="302" t="n">
        <v>0.072402801088965</v>
      </c>
      <c r="Z112" s="302" t="n">
        <v>-0.00056217592592886</v>
      </c>
      <c r="AA112" s="302" t="n">
        <v>0.00690441803279458</v>
      </c>
      <c r="AB112" s="302" t="n">
        <v>9.23303571428464E-005</v>
      </c>
      <c r="AC112" s="303" t="n">
        <v>-0.000150720140515304</v>
      </c>
      <c r="AD112" s="301" t="n">
        <v>284.368391182369</v>
      </c>
      <c r="AE112" s="302" t="n">
        <v>-10.0754811282417</v>
      </c>
      <c r="AF112" s="302" t="n">
        <v>0.0878970357196722</v>
      </c>
      <c r="AG112" s="302" t="n">
        <v>1.33023366909688</v>
      </c>
      <c r="AH112" s="302" t="n">
        <v>0.000600853638176708</v>
      </c>
      <c r="AI112" s="303" t="n">
        <v>-0.0211588140745534</v>
      </c>
      <c r="AJ112" s="301" t="n">
        <v>-2.32906286849281E-013</v>
      </c>
      <c r="AK112" s="302" t="n">
        <v>0.779048730613862</v>
      </c>
      <c r="AL112" s="302" t="n">
        <v>0.220951269386362</v>
      </c>
      <c r="AM112" s="303" t="n">
        <v>1E-012</v>
      </c>
      <c r="AN112" s="301" t="n">
        <v>-2.32906286849281E-013</v>
      </c>
      <c r="AO112" s="302" t="n">
        <v>0.779048730613862</v>
      </c>
      <c r="AP112" s="302" t="n">
        <v>0.220951269386362</v>
      </c>
      <c r="AQ112" s="303" t="n">
        <v>1E-012</v>
      </c>
      <c r="AR112" s="301" t="n">
        <v>-2.32906286849281E-013</v>
      </c>
      <c r="AS112" s="302" t="n">
        <v>0.779048730613862</v>
      </c>
      <c r="AT112" s="302" t="n">
        <v>0.220951269386362</v>
      </c>
      <c r="AU112" s="303" t="n">
        <v>1E-012</v>
      </c>
      <c r="AV112" s="301" t="n">
        <v>0.935319910571893</v>
      </c>
      <c r="AW112" s="302" t="n">
        <v>0.0663847410640336</v>
      </c>
      <c r="AX112" s="303" t="n">
        <v>-0.001704651635927</v>
      </c>
      <c r="AY112" s="301" t="n">
        <v>0.91027350017898</v>
      </c>
      <c r="AZ112" s="302" t="n">
        <v>0.0945062290709799</v>
      </c>
      <c r="BA112" s="303" t="n">
        <v>-0.00477972924995947</v>
      </c>
      <c r="BB112" s="301" t="n">
        <v>0.887847449675353</v>
      </c>
      <c r="BC112" s="302" t="n">
        <v>0.12274820861335</v>
      </c>
      <c r="BD112" s="303" t="n">
        <v>-0.0105956582887022</v>
      </c>
      <c r="BE112" s="304" t="n">
        <v>2</v>
      </c>
      <c r="BF112" s="305" t="n">
        <v>0.6</v>
      </c>
      <c r="BG112" s="306" t="n">
        <v>0.558726228319001</v>
      </c>
      <c r="BH112" s="307" t="n">
        <v>0</v>
      </c>
      <c r="BI112" s="308" t="n">
        <v>0</v>
      </c>
      <c r="BJ112" s="309" t="n">
        <v>0</v>
      </c>
      <c r="BK112" s="310" t="n">
        <v>0</v>
      </c>
      <c r="BL112" s="311" t="n">
        <v>0</v>
      </c>
      <c r="BM112" s="312" t="n">
        <v>0</v>
      </c>
      <c r="BN112" s="312" t="n">
        <v>0</v>
      </c>
      <c r="BO112" s="312" t="n">
        <v>0</v>
      </c>
      <c r="BP112" s="312" t="n">
        <v>0</v>
      </c>
      <c r="BQ112" s="313" t="n">
        <v>0</v>
      </c>
      <c r="BR112" s="311" t="n">
        <v>0</v>
      </c>
      <c r="BS112" s="312" t="n">
        <v>0</v>
      </c>
      <c r="BT112" s="312" t="n">
        <v>0</v>
      </c>
      <c r="BU112" s="312" t="n">
        <v>0</v>
      </c>
      <c r="BV112" s="312" t="n">
        <v>0</v>
      </c>
      <c r="BW112" s="313" t="n">
        <v>0</v>
      </c>
      <c r="BX112" s="301" t="n">
        <v>0.00881606781491184</v>
      </c>
      <c r="BY112" s="302" t="n">
        <v>0.991183932185088</v>
      </c>
      <c r="BZ112" s="302" t="n">
        <v>0.603526427125965</v>
      </c>
      <c r="CA112" s="303" t="n">
        <v>1</v>
      </c>
      <c r="CB112" s="293" t="s">
        <v>2</v>
      </c>
      <c r="CC112" s="314" t="str">
        <f aca="false">CONCATENATE("Split ",CF112,", SEER ",B112,", ",CG112," EER Slope, ",CH112," Degrad. Coef")</f>
        <v>Split AC, SEER 16, Mfg1 EER Slope, High Degrad. Coef</v>
      </c>
      <c r="CD112" s="314" t="str">
        <f aca="false">LEFT(CE112,1)&amp;LEFT(CF112,1)&amp;"-"&amp;B112&amp;"-"&amp;LEFT(CG112,1)&amp;LEFT(CH112,1)</f>
        <v>SA-16-MH</v>
      </c>
      <c r="CE112" s="295" t="s">
        <v>208</v>
      </c>
      <c r="CF112" s="295" t="s">
        <v>204</v>
      </c>
      <c r="CG112" s="295" t="s">
        <v>209</v>
      </c>
      <c r="CH112" s="295" t="s">
        <v>207</v>
      </c>
      <c r="CJ112" s="0"/>
    </row>
    <row r="113" customFormat="false" ht="12.75" hidden="false" customHeight="false" outlineLevel="0" collapsed="false">
      <c r="A113" s="315" t="n">
        <v>11604</v>
      </c>
      <c r="B113" s="315" t="n">
        <v>16</v>
      </c>
      <c r="C113" s="316" t="n">
        <v>11.61</v>
      </c>
      <c r="D113" s="317" t="n">
        <v>37000</v>
      </c>
      <c r="E113" s="318" t="n">
        <v>0.81</v>
      </c>
      <c r="F113" s="318" t="n">
        <v>0.2527</v>
      </c>
      <c r="G113" s="319" t="n">
        <v>0.03405</v>
      </c>
      <c r="H113" s="320" t="n">
        <v>0.274</v>
      </c>
      <c r="I113" s="318" t="n">
        <v>0.0515</v>
      </c>
      <c r="J113" s="318" t="n">
        <v>0.02</v>
      </c>
      <c r="K113" s="315" t="n">
        <v>55</v>
      </c>
      <c r="L113" s="321" t="n">
        <v>0.0873836756316198</v>
      </c>
      <c r="M113" s="322" t="n">
        <v>0.0101081249987546</v>
      </c>
      <c r="N113" s="322" t="n">
        <v>0.000129687500010208</v>
      </c>
      <c r="O113" s="322" t="n">
        <v>0.00767121428582728</v>
      </c>
      <c r="P113" s="322" t="n">
        <v>-1.93809523810883E-005</v>
      </c>
      <c r="Q113" s="323" t="n">
        <v>-0.0001415000000013</v>
      </c>
      <c r="R113" s="321" t="n">
        <v>1.26277303560587</v>
      </c>
      <c r="S113" s="322" t="n">
        <v>0.0468565625033632</v>
      </c>
      <c r="T113" s="322" t="n">
        <v>-0.000758437500025758</v>
      </c>
      <c r="U113" s="322" t="n">
        <v>-0.00808653869056489</v>
      </c>
      <c r="V113" s="322" t="n">
        <v>-3.56904761903346E-005</v>
      </c>
      <c r="W113" s="323" t="n">
        <v>0.00017168750000092</v>
      </c>
      <c r="X113" s="321" t="n">
        <v>0.288760416766286</v>
      </c>
      <c r="Y113" s="322" t="n">
        <v>-0.00171625000295769</v>
      </c>
      <c r="Z113" s="322" t="n">
        <v>3.75000000218352E-005</v>
      </c>
      <c r="AA113" s="322" t="n">
        <v>0.00749024999998847</v>
      </c>
      <c r="AB113" s="322" t="n">
        <v>0.000108833333333275</v>
      </c>
      <c r="AC113" s="323" t="n">
        <v>-0.000162749999999663</v>
      </c>
      <c r="AD113" s="321" t="n">
        <v>18.3807740288924</v>
      </c>
      <c r="AE113" s="322" t="n">
        <v>-0.479725302480241</v>
      </c>
      <c r="AF113" s="322" t="n">
        <v>0.00387024615083912</v>
      </c>
      <c r="AG113" s="322" t="n">
        <v>0.156274459041034</v>
      </c>
      <c r="AH113" s="322" t="n">
        <v>0.000451126854370783</v>
      </c>
      <c r="AI113" s="323" t="n">
        <v>-0.00338259343337433</v>
      </c>
      <c r="AJ113" s="321" t="n">
        <v>-1.66755498298532E-013</v>
      </c>
      <c r="AK113" s="322" t="n">
        <v>0.694394230768933</v>
      </c>
      <c r="AL113" s="322" t="n">
        <v>0.305605769230234</v>
      </c>
      <c r="AM113" s="323" t="n">
        <v>9.99999999999002E-013</v>
      </c>
      <c r="AN113" s="321" t="n">
        <v>-1.66755498298532E-013</v>
      </c>
      <c r="AO113" s="322" t="n">
        <v>0.694394230768933</v>
      </c>
      <c r="AP113" s="322" t="n">
        <v>0.305605769230234</v>
      </c>
      <c r="AQ113" s="323" t="n">
        <v>9.99999999999002E-013</v>
      </c>
      <c r="AR113" s="321" t="n">
        <v>-1.66755498298532E-013</v>
      </c>
      <c r="AS113" s="322" t="n">
        <v>0.694394230768933</v>
      </c>
      <c r="AT113" s="322" t="n">
        <v>0.305605769230234</v>
      </c>
      <c r="AU113" s="323" t="n">
        <v>9.99999999999002E-013</v>
      </c>
      <c r="AV113" s="321" t="n">
        <v>0.896589196642776</v>
      </c>
      <c r="AW113" s="322" t="n">
        <v>0.114216761360206</v>
      </c>
      <c r="AX113" s="323" t="n">
        <v>-0.0108059580029824</v>
      </c>
      <c r="AY113" s="321" t="n">
        <v>0.861930522454957</v>
      </c>
      <c r="AZ113" s="322" t="n">
        <v>0.156501890912854</v>
      </c>
      <c r="BA113" s="323" t="n">
        <v>-0.0184324133678109</v>
      </c>
      <c r="BB113" s="321" t="n">
        <v>0.831135052890157</v>
      </c>
      <c r="BC113" s="322" t="n">
        <v>0.196744145174459</v>
      </c>
      <c r="BD113" s="323" t="n">
        <v>-0.0278791980646152</v>
      </c>
      <c r="BE113" s="324" t="n">
        <v>2</v>
      </c>
      <c r="BF113" s="325" t="n">
        <v>0.714285714285714</v>
      </c>
      <c r="BG113" s="326" t="n">
        <v>0.718918918918919</v>
      </c>
      <c r="BH113" s="327" t="n">
        <v>0</v>
      </c>
      <c r="BI113" s="328" t="n">
        <v>0</v>
      </c>
      <c r="BJ113" s="329" t="n">
        <v>0</v>
      </c>
      <c r="BK113" s="330" t="n">
        <v>0</v>
      </c>
      <c r="BL113" s="331" t="n">
        <v>0</v>
      </c>
      <c r="BM113" s="332" t="n">
        <v>0</v>
      </c>
      <c r="BN113" s="332" t="n">
        <v>0</v>
      </c>
      <c r="BO113" s="332" t="n">
        <v>0</v>
      </c>
      <c r="BP113" s="332" t="n">
        <v>0</v>
      </c>
      <c r="BQ113" s="333" t="n">
        <v>0</v>
      </c>
      <c r="BR113" s="331" t="n">
        <v>0</v>
      </c>
      <c r="BS113" s="332" t="n">
        <v>0</v>
      </c>
      <c r="BT113" s="332" t="n">
        <v>0</v>
      </c>
      <c r="BU113" s="332" t="n">
        <v>0</v>
      </c>
      <c r="BV113" s="332" t="n">
        <v>0</v>
      </c>
      <c r="BW113" s="333" t="n">
        <v>0</v>
      </c>
      <c r="BX113" s="321" t="n">
        <v>0.58119880775318</v>
      </c>
      <c r="BY113" s="322" t="n">
        <v>0.41880119224682</v>
      </c>
      <c r="BZ113" s="322" t="n">
        <v>0.880342516500909</v>
      </c>
      <c r="CA113" s="323" t="n">
        <v>1</v>
      </c>
      <c r="CB113" s="334" t="s">
        <v>2</v>
      </c>
      <c r="CC113" s="335" t="str">
        <f aca="false">CONCATENATE("Split ",CF113,", SEER ",B113,", ",CG113," EER Slope, ",CH113," Degrad. Coef")</f>
        <v>Split AC, SEER 16, Mfg2 EER Slope, Low Degrad. Coef</v>
      </c>
      <c r="CD113" s="335" t="str">
        <f aca="false">LEFT(CE113,1)&amp;LEFT(CF113,1)&amp;"-"&amp;B113&amp;"-"&amp;LEFT(CG113,1)&amp;LEFT(CH113,1)</f>
        <v>SA-16-ML</v>
      </c>
      <c r="CE113" s="315" t="s">
        <v>208</v>
      </c>
      <c r="CF113" s="315" t="s">
        <v>204</v>
      </c>
      <c r="CG113" s="315" t="s">
        <v>210</v>
      </c>
      <c r="CH113" s="315" t="s">
        <v>205</v>
      </c>
      <c r="CJ113" s="0"/>
    </row>
    <row r="114" customFormat="false" ht="12.75" hidden="false" customHeight="false" outlineLevel="0" collapsed="false">
      <c r="A114" s="295" t="n">
        <v>11605</v>
      </c>
      <c r="B114" s="295" t="n">
        <v>16</v>
      </c>
      <c r="C114" s="296" t="n">
        <v>12.17</v>
      </c>
      <c r="D114" s="297" t="n">
        <v>50500</v>
      </c>
      <c r="E114" s="298" t="n">
        <v>0.78</v>
      </c>
      <c r="F114" s="298" t="n">
        <v>0.244149015625</v>
      </c>
      <c r="G114" s="299" t="n">
        <v>0.03228</v>
      </c>
      <c r="H114" s="300" t="n">
        <v>0.258</v>
      </c>
      <c r="I114" s="298" t="n">
        <v>0.0696</v>
      </c>
      <c r="J114" s="298" t="n">
        <v>0.02</v>
      </c>
      <c r="K114" s="295" t="n">
        <v>55</v>
      </c>
      <c r="L114" s="301" t="n">
        <v>0.000899330330647263</v>
      </c>
      <c r="M114" s="302" t="n">
        <v>0.0171915625006594</v>
      </c>
      <c r="N114" s="302" t="n">
        <v>3.43749999957847E-005</v>
      </c>
      <c r="O114" s="302" t="n">
        <v>0.00328582440485416</v>
      </c>
      <c r="P114" s="302" t="n">
        <v>-1.7345238095374E-005</v>
      </c>
      <c r="Q114" s="303" t="n">
        <v>-7.268750000099E-005</v>
      </c>
      <c r="R114" s="301" t="n">
        <v>2.21014107139129</v>
      </c>
      <c r="S114" s="302" t="n">
        <v>0.0071150000011205</v>
      </c>
      <c r="T114" s="302" t="n">
        <v>-0.000358750000008316</v>
      </c>
      <c r="U114" s="302" t="n">
        <v>-0.000566952380957984</v>
      </c>
      <c r="V114" s="302" t="n">
        <v>-2.01309523809015E-005</v>
      </c>
      <c r="W114" s="303" t="n">
        <v>2.49999999999386E-005</v>
      </c>
      <c r="X114" s="301" t="n">
        <v>1.09493910730044</v>
      </c>
      <c r="Y114" s="302" t="n">
        <v>-0.0243693750046647</v>
      </c>
      <c r="Z114" s="302" t="n">
        <v>0.000198125000034594</v>
      </c>
      <c r="AA114" s="302" t="n">
        <v>0.00884461309521134</v>
      </c>
      <c r="AB114" s="302" t="n">
        <v>0.000100845238095276</v>
      </c>
      <c r="AC114" s="303" t="n">
        <v>-0.000173124999999709</v>
      </c>
      <c r="AD114" s="301" t="n">
        <v>-48.1585249354833</v>
      </c>
      <c r="AE114" s="302" t="n">
        <v>1.68169466051848</v>
      </c>
      <c r="AF114" s="302" t="n">
        <v>-0.0140416073031163</v>
      </c>
      <c r="AG114" s="302" t="n">
        <v>-0.00947511583408919</v>
      </c>
      <c r="AH114" s="302" t="n">
        <v>4.74590471089795E-005</v>
      </c>
      <c r="AI114" s="303" t="n">
        <v>-1.63771115259876E-006</v>
      </c>
      <c r="AJ114" s="301" t="n">
        <v>1.05913888770352E-012</v>
      </c>
      <c r="AK114" s="302" t="n">
        <v>0.83613265305787</v>
      </c>
      <c r="AL114" s="302" t="n">
        <v>0.163867346940071</v>
      </c>
      <c r="AM114" s="303" t="n">
        <v>9.99999999998988E-013</v>
      </c>
      <c r="AN114" s="301" t="n">
        <v>1.05913888770352E-012</v>
      </c>
      <c r="AO114" s="302" t="n">
        <v>0.83613265305787</v>
      </c>
      <c r="AP114" s="302" t="n">
        <v>0.163867346940071</v>
      </c>
      <c r="AQ114" s="303" t="n">
        <v>9.99999999998988E-013</v>
      </c>
      <c r="AR114" s="301" t="n">
        <v>1.05913888770352E-012</v>
      </c>
      <c r="AS114" s="302" t="n">
        <v>0.83613265305787</v>
      </c>
      <c r="AT114" s="302" t="n">
        <v>0.163867346940071</v>
      </c>
      <c r="AU114" s="303" t="n">
        <v>9.99999999998988E-013</v>
      </c>
      <c r="AV114" s="301" t="n">
        <v>0.903884634928245</v>
      </c>
      <c r="AW114" s="302" t="n">
        <v>0.105132484333589</v>
      </c>
      <c r="AX114" s="303" t="n">
        <v>-0.00901711926183373</v>
      </c>
      <c r="AY114" s="301" t="n">
        <v>0.868176673654449</v>
      </c>
      <c r="AZ114" s="302" t="n">
        <v>0.149454253260012</v>
      </c>
      <c r="BA114" s="303" t="n">
        <v>-0.0176309269144602</v>
      </c>
      <c r="BB114" s="301" t="n">
        <v>0.836835388288157</v>
      </c>
      <c r="BC114" s="302" t="n">
        <v>0.18937699277664</v>
      </c>
      <c r="BD114" s="303" t="n">
        <v>-0.0262123810647965</v>
      </c>
      <c r="BE114" s="297" t="n">
        <v>2</v>
      </c>
      <c r="BF114" s="305" t="n">
        <v>0.699386503067485</v>
      </c>
      <c r="BG114" s="306" t="n">
        <v>0.708910891089109</v>
      </c>
      <c r="BH114" s="307" t="n">
        <v>0</v>
      </c>
      <c r="BI114" s="308" t="n">
        <v>0</v>
      </c>
      <c r="BJ114" s="309" t="n">
        <v>0</v>
      </c>
      <c r="BK114" s="310" t="n">
        <v>0</v>
      </c>
      <c r="BL114" s="311" t="n">
        <v>0</v>
      </c>
      <c r="BM114" s="312" t="n">
        <v>0</v>
      </c>
      <c r="BN114" s="312" t="n">
        <v>0</v>
      </c>
      <c r="BO114" s="312" t="n">
        <v>0</v>
      </c>
      <c r="BP114" s="312" t="n">
        <v>0</v>
      </c>
      <c r="BQ114" s="313" t="n">
        <v>0</v>
      </c>
      <c r="BR114" s="311" t="n">
        <v>0</v>
      </c>
      <c r="BS114" s="312" t="n">
        <v>0</v>
      </c>
      <c r="BT114" s="312" t="n">
        <v>0</v>
      </c>
      <c r="BU114" s="312" t="n">
        <v>0</v>
      </c>
      <c r="BV114" s="312" t="n">
        <v>0</v>
      </c>
      <c r="BW114" s="313" t="n">
        <v>0</v>
      </c>
      <c r="BX114" s="301" t="n">
        <v>0.394508410953343</v>
      </c>
      <c r="BY114" s="302" t="n">
        <v>0.605491589046657</v>
      </c>
      <c r="BZ114" s="302" t="n">
        <v>0.817981056053459</v>
      </c>
      <c r="CA114" s="303" t="n">
        <v>1</v>
      </c>
      <c r="CB114" s="293" t="s">
        <v>2</v>
      </c>
      <c r="CC114" s="314" t="str">
        <f aca="false">CONCATENATE("Split ",CF114,", SEER ",B114,", ",CG114," EER Slope, ",CH114," Degrad. Coef")</f>
        <v>Split AC, SEER 16, Mfg2 EER Slope, Med Degrad. Coef</v>
      </c>
      <c r="CD114" s="314" t="str">
        <f aca="false">LEFT(CE114,1)&amp;LEFT(CF114,1)&amp;"-"&amp;B114&amp;"-"&amp;LEFT(CG114,1)&amp;LEFT(CH114,1)</f>
        <v>SA-16-MM</v>
      </c>
      <c r="CE114" s="295" t="s">
        <v>208</v>
      </c>
      <c r="CF114" s="295" t="s">
        <v>204</v>
      </c>
      <c r="CG114" s="295" t="s">
        <v>210</v>
      </c>
      <c r="CH114" s="295" t="s">
        <v>206</v>
      </c>
      <c r="CJ114" s="0"/>
    </row>
    <row r="115" customFormat="false" ht="12.75" hidden="false" customHeight="false" outlineLevel="0" collapsed="false">
      <c r="A115" s="295" t="n">
        <v>11606</v>
      </c>
      <c r="B115" s="295" t="n">
        <v>16</v>
      </c>
      <c r="C115" s="296" t="n">
        <v>12.2</v>
      </c>
      <c r="D115" s="297" t="n">
        <v>37600</v>
      </c>
      <c r="E115" s="298" t="n">
        <v>0.76</v>
      </c>
      <c r="F115" s="298" t="n">
        <v>0.2287</v>
      </c>
      <c r="G115" s="299" t="n">
        <v>0.03191</v>
      </c>
      <c r="H115" s="300" t="n">
        <v>0.367</v>
      </c>
      <c r="I115" s="298" t="n">
        <v>0.1071</v>
      </c>
      <c r="J115" s="298" t="n">
        <v>0.02</v>
      </c>
      <c r="K115" s="295" t="n">
        <v>55</v>
      </c>
      <c r="L115" s="301" t="n">
        <v>0.421046354040748</v>
      </c>
      <c r="M115" s="302" t="n">
        <v>0.000644687503634515</v>
      </c>
      <c r="N115" s="302" t="n">
        <v>0.000202499999973602</v>
      </c>
      <c r="O115" s="302" t="n">
        <v>0.00664527083342056</v>
      </c>
      <c r="P115" s="302" t="n">
        <v>-1.65833333334335E-005</v>
      </c>
      <c r="Q115" s="303" t="n">
        <v>-0.000134312500001017</v>
      </c>
      <c r="R115" s="301" t="n">
        <v>3.51547995526686</v>
      </c>
      <c r="S115" s="302" t="n">
        <v>-0.0308956249972382</v>
      </c>
      <c r="T115" s="302" t="n">
        <v>-6.46875000206639E-005</v>
      </c>
      <c r="U115" s="302" t="n">
        <v>0.000872261904713299</v>
      </c>
      <c r="V115" s="302" t="n">
        <v>-1.68452380950182E-005</v>
      </c>
      <c r="W115" s="303" t="n">
        <v>-1.34999999999002E-005</v>
      </c>
      <c r="X115" s="301" t="n">
        <v>0.00978522314340191</v>
      </c>
      <c r="Y115" s="302" t="n">
        <v>0.00142343750195871</v>
      </c>
      <c r="Z115" s="302" t="n">
        <v>1.87499999864586E-005</v>
      </c>
      <c r="AA115" s="302" t="n">
        <v>0.0113002113096345</v>
      </c>
      <c r="AB115" s="302" t="n">
        <v>9.68095238094757E-005</v>
      </c>
      <c r="AC115" s="303" t="n">
        <v>-0.000178562500001515</v>
      </c>
      <c r="AD115" s="301" t="n">
        <v>-24.4172903944548</v>
      </c>
      <c r="AE115" s="302" t="n">
        <v>1.15371938820652</v>
      </c>
      <c r="AF115" s="302" t="n">
        <v>-0.0101116491748752</v>
      </c>
      <c r="AG115" s="302" t="n">
        <v>-0.218171350422788</v>
      </c>
      <c r="AH115" s="302" t="n">
        <v>0.000768372331998114</v>
      </c>
      <c r="AI115" s="303" t="n">
        <v>0.00114705459929531</v>
      </c>
      <c r="AJ115" s="301" t="n">
        <v>1.85848558764501E-012</v>
      </c>
      <c r="AK115" s="302" t="n">
        <v>0.699728146942576</v>
      </c>
      <c r="AL115" s="302" t="n">
        <v>0.300271853054565</v>
      </c>
      <c r="AM115" s="303" t="n">
        <v>9.99999999998985E-013</v>
      </c>
      <c r="AN115" s="301" t="n">
        <v>1.85848558764501E-012</v>
      </c>
      <c r="AO115" s="302" t="n">
        <v>0.699728146942576</v>
      </c>
      <c r="AP115" s="302" t="n">
        <v>0.300271853054565</v>
      </c>
      <c r="AQ115" s="303" t="n">
        <v>9.99999999998985E-013</v>
      </c>
      <c r="AR115" s="301" t="n">
        <v>1.85848558764501E-012</v>
      </c>
      <c r="AS115" s="302" t="n">
        <v>0.699728146942576</v>
      </c>
      <c r="AT115" s="302" t="n">
        <v>0.300271853054565</v>
      </c>
      <c r="AU115" s="303" t="n">
        <v>9.99999999998985E-013</v>
      </c>
      <c r="AV115" s="301" t="n">
        <v>0.790402981569472</v>
      </c>
      <c r="AW115" s="302" t="n">
        <v>0.252226419732168</v>
      </c>
      <c r="AX115" s="303" t="n">
        <v>-0.0426294013016398</v>
      </c>
      <c r="AY115" s="301" t="n">
        <v>0.75798272322254</v>
      </c>
      <c r="AZ115" s="302" t="n">
        <v>0.298312281680993</v>
      </c>
      <c r="BA115" s="303" t="n">
        <v>-0.0562950049035331</v>
      </c>
      <c r="BB115" s="301" t="n">
        <v>0.72983388620944</v>
      </c>
      <c r="BC115" s="302" t="n">
        <v>0.338645186386777</v>
      </c>
      <c r="BD115" s="303" t="n">
        <v>-0.0684790725962171</v>
      </c>
      <c r="BE115" s="304" t="n">
        <v>2</v>
      </c>
      <c r="BF115" s="305" t="n">
        <v>0.75</v>
      </c>
      <c r="BG115" s="306" t="n">
        <v>0.740901455767077</v>
      </c>
      <c r="BH115" s="307" t="n">
        <v>0</v>
      </c>
      <c r="BI115" s="308" t="n">
        <v>0</v>
      </c>
      <c r="BJ115" s="309" t="n">
        <v>0</v>
      </c>
      <c r="BK115" s="310" t="n">
        <v>0</v>
      </c>
      <c r="BL115" s="311" t="n">
        <v>0</v>
      </c>
      <c r="BM115" s="312" t="n">
        <v>0</v>
      </c>
      <c r="BN115" s="312" t="n">
        <v>0</v>
      </c>
      <c r="BO115" s="312" t="n">
        <v>0</v>
      </c>
      <c r="BP115" s="312" t="n">
        <v>0</v>
      </c>
      <c r="BQ115" s="313" t="n">
        <v>0</v>
      </c>
      <c r="BR115" s="311" t="n">
        <v>0</v>
      </c>
      <c r="BS115" s="312" t="n">
        <v>0</v>
      </c>
      <c r="BT115" s="312" t="n">
        <v>0</v>
      </c>
      <c r="BU115" s="312" t="n">
        <v>0</v>
      </c>
      <c r="BV115" s="312" t="n">
        <v>0</v>
      </c>
      <c r="BW115" s="313" t="n">
        <v>0</v>
      </c>
      <c r="BX115" s="301" t="n">
        <v>0.104285776740613</v>
      </c>
      <c r="BY115" s="302" t="n">
        <v>0.895714223259387</v>
      </c>
      <c r="BZ115" s="302" t="n">
        <v>0.776071444185153</v>
      </c>
      <c r="CA115" s="303" t="n">
        <v>1</v>
      </c>
      <c r="CB115" s="293" t="s">
        <v>2</v>
      </c>
      <c r="CC115" s="314" t="str">
        <f aca="false">CONCATENATE("Split ",CF115,", SEER ",B115,", ",CG115," EER Slope, ",CH115," Degrad. Coef")</f>
        <v>Split AC, SEER 16, Mfg2 EER Slope, High Degrad. Coef</v>
      </c>
      <c r="CD115" s="314" t="str">
        <f aca="false">LEFT(CE115,1)&amp;LEFT(CF115,1)&amp;"-"&amp;B115&amp;"-"&amp;LEFT(CG115,1)&amp;LEFT(CH115,1)</f>
        <v>SA-16-MH</v>
      </c>
      <c r="CE115" s="295" t="s">
        <v>208</v>
      </c>
      <c r="CF115" s="295" t="s">
        <v>204</v>
      </c>
      <c r="CG115" s="295" t="s">
        <v>210</v>
      </c>
      <c r="CH115" s="295" t="s">
        <v>207</v>
      </c>
      <c r="CJ115" s="0"/>
    </row>
    <row r="116" customFormat="false" ht="12.75" hidden="false" customHeight="false" outlineLevel="0" collapsed="false">
      <c r="A116" s="295" t="n">
        <v>11607</v>
      </c>
      <c r="B116" s="295" t="n">
        <v>16</v>
      </c>
      <c r="C116" s="296" t="n">
        <v>12.42</v>
      </c>
      <c r="D116" s="297" t="n">
        <v>36910</v>
      </c>
      <c r="E116" s="298" t="n">
        <v>0.7047</v>
      </c>
      <c r="F116" s="298" t="n">
        <v>0.2433</v>
      </c>
      <c r="G116" s="299" t="n">
        <v>0.02844</v>
      </c>
      <c r="H116" s="300" t="n">
        <v>0.255</v>
      </c>
      <c r="I116" s="298" t="n">
        <v>0.1442</v>
      </c>
      <c r="J116" s="298" t="n">
        <v>0</v>
      </c>
      <c r="K116" s="295" t="n">
        <v>55</v>
      </c>
      <c r="L116" s="301" t="n">
        <v>0.909436368652091</v>
      </c>
      <c r="M116" s="302" t="n">
        <v>-0.0141499549756226</v>
      </c>
      <c r="N116" s="302" t="n">
        <v>0.000315299856165291</v>
      </c>
      <c r="O116" s="302" t="n">
        <v>0.00580386388125778</v>
      </c>
      <c r="P116" s="302" t="n">
        <v>-1.6057011234153E-005</v>
      </c>
      <c r="Q116" s="303" t="n">
        <v>-0.000123051528977631</v>
      </c>
      <c r="R116" s="301" t="n">
        <v>4.98072229768705</v>
      </c>
      <c r="S116" s="302" t="n">
        <v>-0.0847545137701559</v>
      </c>
      <c r="T116" s="302" t="n">
        <v>0.000357841232797689</v>
      </c>
      <c r="U116" s="302" t="n">
        <v>0.00861541285050095</v>
      </c>
      <c r="V116" s="302" t="n">
        <v>-3.51364041002893E-005</v>
      </c>
      <c r="W116" s="303" t="n">
        <v>-6.43954977074499E-005</v>
      </c>
      <c r="X116" s="301" t="n">
        <v>0.800757540200051</v>
      </c>
      <c r="Y116" s="302" t="n">
        <v>-1.17347439575865E-005</v>
      </c>
      <c r="Z116" s="302" t="n">
        <v>3.19189549930828E-005</v>
      </c>
      <c r="AA116" s="302" t="n">
        <v>-0.00432344137982994</v>
      </c>
      <c r="AB116" s="302" t="n">
        <v>0.000131032735808114</v>
      </c>
      <c r="AC116" s="303" t="n">
        <v>-0.000112348627007577</v>
      </c>
      <c r="AD116" s="301" t="n">
        <v>-6.278642344305</v>
      </c>
      <c r="AE116" s="302" t="n">
        <v>0.275668446015462</v>
      </c>
      <c r="AF116" s="302" t="n">
        <v>-0.00179941590282855</v>
      </c>
      <c r="AG116" s="302" t="n">
        <v>-0.0498542290810611</v>
      </c>
      <c r="AH116" s="302" t="n">
        <v>0.000244966383269707</v>
      </c>
      <c r="AI116" s="303" t="n">
        <v>-9.24171873121617E-005</v>
      </c>
      <c r="AJ116" s="301" t="n">
        <v>7.27487514672706E-013</v>
      </c>
      <c r="AK116" s="302" t="n">
        <v>0.853444331347529</v>
      </c>
      <c r="AL116" s="302" t="n">
        <v>0.146555668650744</v>
      </c>
      <c r="AM116" s="303" t="n">
        <v>9.99999999998989E-013</v>
      </c>
      <c r="AN116" s="301" t="n">
        <v>7.27487514672706E-013</v>
      </c>
      <c r="AO116" s="302" t="n">
        <v>0.853444331347529</v>
      </c>
      <c r="AP116" s="302" t="n">
        <v>0.146555668650744</v>
      </c>
      <c r="AQ116" s="303" t="n">
        <v>9.99999999998989E-013</v>
      </c>
      <c r="AR116" s="301" t="n">
        <v>0.0158220069581186</v>
      </c>
      <c r="AS116" s="302" t="n">
        <v>0.818350799318287</v>
      </c>
      <c r="AT116" s="302" t="n">
        <v>0.165827193722594</v>
      </c>
      <c r="AU116" s="303" t="n">
        <v>9.99960346706665E-013</v>
      </c>
      <c r="AV116" s="301" t="n">
        <v>0.938006940852096</v>
      </c>
      <c r="AW116" s="302" t="n">
        <v>0.0670681868003753</v>
      </c>
      <c r="AX116" s="303" t="n">
        <v>-0.00507512765247104</v>
      </c>
      <c r="AY116" s="301" t="n">
        <v>0.913155515208676</v>
      </c>
      <c r="AZ116" s="302" t="n">
        <v>0.0947269317421282</v>
      </c>
      <c r="BA116" s="303" t="n">
        <v>-0.00788244695080379</v>
      </c>
      <c r="BB116" s="301" t="n">
        <v>0.891977051188596</v>
      </c>
      <c r="BC116" s="302" t="n">
        <v>0.119102315134065</v>
      </c>
      <c r="BD116" s="303" t="n">
        <v>-0.0110793663226612</v>
      </c>
      <c r="BE116" s="304" t="n">
        <v>2</v>
      </c>
      <c r="BF116" s="305" t="n">
        <v>0.690476190476191</v>
      </c>
      <c r="BG116" s="306" t="n">
        <v>0.694314110039419</v>
      </c>
      <c r="BH116" s="307" t="n">
        <v>0</v>
      </c>
      <c r="BI116" s="308" t="n">
        <v>0</v>
      </c>
      <c r="BJ116" s="309" t="n">
        <v>0</v>
      </c>
      <c r="BK116" s="310" t="n">
        <v>0</v>
      </c>
      <c r="BL116" s="311" t="n">
        <v>0</v>
      </c>
      <c r="BM116" s="312" t="n">
        <v>0</v>
      </c>
      <c r="BN116" s="312" t="n">
        <v>0</v>
      </c>
      <c r="BO116" s="312" t="n">
        <v>0</v>
      </c>
      <c r="BP116" s="312" t="n">
        <v>0</v>
      </c>
      <c r="BQ116" s="313" t="n">
        <v>0</v>
      </c>
      <c r="BR116" s="311" t="n">
        <v>0</v>
      </c>
      <c r="BS116" s="312" t="n">
        <v>0</v>
      </c>
      <c r="BT116" s="312" t="n">
        <v>0</v>
      </c>
      <c r="BU116" s="312" t="n">
        <v>0</v>
      </c>
      <c r="BV116" s="312" t="n">
        <v>0</v>
      </c>
      <c r="BW116" s="313" t="n">
        <v>0</v>
      </c>
      <c r="BX116" s="301" t="n">
        <v>0.722125091738708</v>
      </c>
      <c r="BY116" s="302" t="n">
        <v>0.277874908261292</v>
      </c>
      <c r="BZ116" s="302" t="n">
        <v>0.913991099823886</v>
      </c>
      <c r="CA116" s="303" t="n">
        <v>1</v>
      </c>
      <c r="CB116" s="293" t="s">
        <v>2</v>
      </c>
      <c r="CC116" s="314" t="str">
        <f aca="false">CONCATENATE("Split ",CF116,", SEER ",B116,", ",CG116," EER Slope, ",CH116," Degrad. Coef")</f>
        <v>Split AC, SEER 16, Mfg3 EER Slope, Med Degrad. Coef</v>
      </c>
      <c r="CD116" s="314" t="str">
        <f aca="false">LEFT(CE116,1)&amp;LEFT(CF116,1)&amp;"-"&amp;B116&amp;"-"&amp;LEFT(CG116,1)&amp;LEFT(CH116,1)</f>
        <v>SA-16-MM</v>
      </c>
      <c r="CE116" s="295" t="s">
        <v>208</v>
      </c>
      <c r="CF116" s="295" t="s">
        <v>204</v>
      </c>
      <c r="CG116" s="295" t="s">
        <v>211</v>
      </c>
      <c r="CH116" s="295" t="s">
        <v>206</v>
      </c>
      <c r="CJ116" s="0"/>
    </row>
    <row r="117" customFormat="false" ht="12.75" hidden="false" customHeight="false" outlineLevel="0" collapsed="false">
      <c r="A117" s="295" t="n">
        <v>11608</v>
      </c>
      <c r="B117" s="295" t="n">
        <v>16</v>
      </c>
      <c r="C117" s="296" t="n">
        <v>11.1</v>
      </c>
      <c r="D117" s="297" t="n">
        <v>47293.871</v>
      </c>
      <c r="E117" s="298" t="n">
        <v>0.7399</v>
      </c>
      <c r="F117" s="298" t="n">
        <v>0.2635</v>
      </c>
      <c r="G117" s="299" t="n">
        <v>0.03383</v>
      </c>
      <c r="H117" s="300" t="n">
        <v>0.292</v>
      </c>
      <c r="I117" s="298" t="n">
        <v>0.2037</v>
      </c>
      <c r="J117" s="298" t="n">
        <v>0</v>
      </c>
      <c r="K117" s="295" t="n">
        <v>55</v>
      </c>
      <c r="L117" s="301" t="n">
        <v>2.54196014888586</v>
      </c>
      <c r="M117" s="302" t="n">
        <v>-0.0631852678596053</v>
      </c>
      <c r="N117" s="302" t="n">
        <v>0.000711458333352826</v>
      </c>
      <c r="O117" s="302" t="n">
        <v>0.00640805952387469</v>
      </c>
      <c r="P117" s="302" t="n">
        <v>7.91666666543699E-007</v>
      </c>
      <c r="Q117" s="303" t="n">
        <v>-0.00017567857142919</v>
      </c>
      <c r="R117" s="301" t="n">
        <v>-0.641254665267056</v>
      </c>
      <c r="S117" s="302" t="n">
        <v>0.122297991074039</v>
      </c>
      <c r="T117" s="302" t="n">
        <v>-0.00137734375002034</v>
      </c>
      <c r="U117" s="302" t="n">
        <v>-0.0191503452380133</v>
      </c>
      <c r="V117" s="302" t="n">
        <v>6.83333333284617E-006</v>
      </c>
      <c r="W117" s="303" t="n">
        <v>0.000218035714285951</v>
      </c>
      <c r="X117" s="301" t="n">
        <v>-3.29178997396871</v>
      </c>
      <c r="Y117" s="302" t="n">
        <v>0.0881320312506419</v>
      </c>
      <c r="Z117" s="302" t="n">
        <v>-0.000618619791672924</v>
      </c>
      <c r="AA117" s="302" t="n">
        <v>0.0217509374997944</v>
      </c>
      <c r="AB117" s="302" t="n">
        <v>3.68750000004748E-005</v>
      </c>
      <c r="AC117" s="303" t="n">
        <v>-0.000194062499998319</v>
      </c>
      <c r="AD117" s="301" t="n">
        <v>35.6871280212448</v>
      </c>
      <c r="AE117" s="302" t="n">
        <v>-1.1735100555073</v>
      </c>
      <c r="AF117" s="302" t="n">
        <v>0.00971984072182986</v>
      </c>
      <c r="AG117" s="302" t="n">
        <v>0.0984435263205708</v>
      </c>
      <c r="AH117" s="302" t="n">
        <v>-1.51740536587022E-005</v>
      </c>
      <c r="AI117" s="303" t="n">
        <v>-0.00139976566672968</v>
      </c>
      <c r="AJ117" s="301" t="n">
        <v>2.013944566668E-013</v>
      </c>
      <c r="AK117" s="302" t="n">
        <v>0.699715403930538</v>
      </c>
      <c r="AL117" s="302" t="n">
        <v>0.300284596068261</v>
      </c>
      <c r="AM117" s="303" t="n">
        <v>9.99999999998991E-013</v>
      </c>
      <c r="AN117" s="301" t="n">
        <v>2.013944566668E-013</v>
      </c>
      <c r="AO117" s="302" t="n">
        <v>0.699715403930538</v>
      </c>
      <c r="AP117" s="302" t="n">
        <v>0.300284596068261</v>
      </c>
      <c r="AQ117" s="303" t="n">
        <v>9.99999999998991E-013</v>
      </c>
      <c r="AR117" s="301" t="n">
        <v>2.013944566668E-013</v>
      </c>
      <c r="AS117" s="302" t="n">
        <v>0.699715403930538</v>
      </c>
      <c r="AT117" s="302" t="n">
        <v>0.300284596068261</v>
      </c>
      <c r="AU117" s="303" t="n">
        <v>9.99999999998991E-013</v>
      </c>
      <c r="AV117" s="301" t="n">
        <v>0.844052213383465</v>
      </c>
      <c r="AW117" s="302" t="n">
        <v>0.179131441616348</v>
      </c>
      <c r="AX117" s="303" t="n">
        <v>-0.023183654999813</v>
      </c>
      <c r="AY117" s="301" t="n">
        <v>0.794988205848441</v>
      </c>
      <c r="AZ117" s="302" t="n">
        <v>0.244454987672927</v>
      </c>
      <c r="BA117" s="303" t="n">
        <v>-0.0394431935213675</v>
      </c>
      <c r="BB117" s="301" t="n">
        <v>0.751890402122938</v>
      </c>
      <c r="BC117" s="302" t="n">
        <v>0.305068441496743</v>
      </c>
      <c r="BD117" s="303" t="n">
        <v>-0.0569588436196814</v>
      </c>
      <c r="BE117" s="304" t="n">
        <v>2</v>
      </c>
      <c r="BF117" s="305" t="n">
        <v>0.5</v>
      </c>
      <c r="BG117" s="306" t="n">
        <v>0.542434071547286</v>
      </c>
      <c r="BH117" s="307" t="n">
        <v>0</v>
      </c>
      <c r="BI117" s="308" t="n">
        <v>0</v>
      </c>
      <c r="BJ117" s="309" t="n">
        <v>0</v>
      </c>
      <c r="BK117" s="310" t="n">
        <v>0</v>
      </c>
      <c r="BL117" s="311" t="n">
        <v>0</v>
      </c>
      <c r="BM117" s="312" t="n">
        <v>0</v>
      </c>
      <c r="BN117" s="312" t="n">
        <v>0</v>
      </c>
      <c r="BO117" s="312" t="n">
        <v>0</v>
      </c>
      <c r="BP117" s="312" t="n">
        <v>0</v>
      </c>
      <c r="BQ117" s="313" t="n">
        <v>0</v>
      </c>
      <c r="BR117" s="311" t="n">
        <v>0</v>
      </c>
      <c r="BS117" s="312" t="n">
        <v>0</v>
      </c>
      <c r="BT117" s="312" t="n">
        <v>0</v>
      </c>
      <c r="BU117" s="312" t="n">
        <v>0</v>
      </c>
      <c r="BV117" s="312" t="n">
        <v>0</v>
      </c>
      <c r="BW117" s="313" t="n">
        <v>0</v>
      </c>
      <c r="BX117" s="301" t="n">
        <v>0.424011474341549</v>
      </c>
      <c r="BY117" s="302" t="n">
        <v>0.575988525658451</v>
      </c>
      <c r="BZ117" s="302" t="n">
        <v>0.712005737170774</v>
      </c>
      <c r="CA117" s="303" t="n">
        <v>1</v>
      </c>
      <c r="CB117" s="293" t="s">
        <v>2</v>
      </c>
      <c r="CC117" s="314" t="str">
        <f aca="false">CONCATENATE("Split ",CF117,", SEER ",B117,", ",CG117," EER Slope, ",CH117," Degrad. Coef")</f>
        <v>Split AC, SEER 16, Mfg4 EER Slope, Low Degrad. Coef</v>
      </c>
      <c r="CD117" s="314" t="str">
        <f aca="false">LEFT(CE117,1)&amp;LEFT(CF117,1)&amp;"-"&amp;B117&amp;"-"&amp;LEFT(CG117,1)&amp;LEFT(CH117,1)</f>
        <v>SA-16-ML</v>
      </c>
      <c r="CE117" s="295" t="s">
        <v>208</v>
      </c>
      <c r="CF117" s="295" t="s">
        <v>204</v>
      </c>
      <c r="CG117" s="295" t="s">
        <v>212</v>
      </c>
      <c r="CH117" s="295" t="s">
        <v>205</v>
      </c>
      <c r="CJ117" s="0"/>
    </row>
    <row r="118" customFormat="false" ht="12.75" hidden="false" customHeight="false" outlineLevel="0" collapsed="false">
      <c r="A118" s="336" t="n">
        <v>11609</v>
      </c>
      <c r="B118" s="336" t="n">
        <v>16</v>
      </c>
      <c r="C118" s="337" t="n">
        <v>11.33</v>
      </c>
      <c r="D118" s="338" t="n">
        <v>35847.791</v>
      </c>
      <c r="E118" s="339" t="n">
        <v>0.7657</v>
      </c>
      <c r="F118" s="339" t="n">
        <v>0.263198923444976</v>
      </c>
      <c r="G118" s="340" t="n">
        <v>0.03347</v>
      </c>
      <c r="H118" s="341" t="n">
        <v>0.256</v>
      </c>
      <c r="I118" s="339" t="n">
        <v>0.1356</v>
      </c>
      <c r="J118" s="339" t="n">
        <v>0</v>
      </c>
      <c r="K118" s="336" t="n">
        <v>55</v>
      </c>
      <c r="L118" s="342" t="n">
        <v>1.21901223222227</v>
      </c>
      <c r="M118" s="343" t="n">
        <v>-0.0274602678595913</v>
      </c>
      <c r="N118" s="343" t="n">
        <v>0.000446875000018844</v>
      </c>
      <c r="O118" s="343" t="n">
        <v>0.00854343452380456</v>
      </c>
      <c r="P118" s="343" t="n">
        <v>-1.32083333333364E-005</v>
      </c>
      <c r="Q118" s="344" t="n">
        <v>-0.000169303571428486</v>
      </c>
      <c r="R118" s="342" t="n">
        <v>-4.83280701648531</v>
      </c>
      <c r="S118" s="343" t="n">
        <v>0.242812723218173</v>
      </c>
      <c r="T118" s="343" t="n">
        <v>-0.00227526041669845</v>
      </c>
      <c r="U118" s="343" t="n">
        <v>-0.0173252440478048</v>
      </c>
      <c r="V118" s="343" t="n">
        <v>-8.83333333315383E-006</v>
      </c>
      <c r="W118" s="344" t="n">
        <v>0.000236232142859422</v>
      </c>
      <c r="X118" s="342" t="n">
        <v>-3.3523562089991</v>
      </c>
      <c r="Y118" s="343" t="n">
        <v>0.0675650669619843</v>
      </c>
      <c r="Z118" s="343" t="n">
        <v>-0.000249348958316599</v>
      </c>
      <c r="AA118" s="343" t="n">
        <v>0.0405814017856383</v>
      </c>
      <c r="AB118" s="343" t="n">
        <v>7.13749999999375E-005</v>
      </c>
      <c r="AC118" s="344" t="n">
        <v>-0.00055845535714151</v>
      </c>
      <c r="AD118" s="342" t="n">
        <v>77.6441264612132</v>
      </c>
      <c r="AE118" s="343" t="n">
        <v>-2.43905727329049</v>
      </c>
      <c r="AF118" s="343" t="n">
        <v>0.0192849586488308</v>
      </c>
      <c r="AG118" s="343" t="n">
        <v>0.130201400359911</v>
      </c>
      <c r="AH118" s="343" t="n">
        <v>1.76929955380226E-005</v>
      </c>
      <c r="AI118" s="344" t="n">
        <v>-0.00193657201009802</v>
      </c>
      <c r="AJ118" s="342" t="n">
        <v>-8.39698680957324E-014</v>
      </c>
      <c r="AK118" s="343" t="n">
        <v>0.731878308194179</v>
      </c>
      <c r="AL118" s="343" t="n">
        <v>0.268121691804905</v>
      </c>
      <c r="AM118" s="344" t="n">
        <v>9.99999999999004E-013</v>
      </c>
      <c r="AN118" s="342" t="n">
        <v>-8.39698680957324E-014</v>
      </c>
      <c r="AO118" s="343" t="n">
        <v>0.731878308194179</v>
      </c>
      <c r="AP118" s="343" t="n">
        <v>0.268121691804905</v>
      </c>
      <c r="AQ118" s="344" t="n">
        <v>9.99999999999004E-013</v>
      </c>
      <c r="AR118" s="342" t="n">
        <v>-8.39698680957324E-014</v>
      </c>
      <c r="AS118" s="343" t="n">
        <v>0.731878308194179</v>
      </c>
      <c r="AT118" s="343" t="n">
        <v>0.268121691804905</v>
      </c>
      <c r="AU118" s="344" t="n">
        <v>9.99999999999004E-013</v>
      </c>
      <c r="AV118" s="342" t="n">
        <v>0.726984157873564</v>
      </c>
      <c r="AW118" s="343" t="n">
        <v>0.341236245630838</v>
      </c>
      <c r="AX118" s="344" t="n">
        <v>-0.0682204035044022</v>
      </c>
      <c r="AY118" s="342" t="n">
        <v>0.679787983530298</v>
      </c>
      <c r="AZ118" s="343" t="n">
        <v>0.412507074365069</v>
      </c>
      <c r="BA118" s="344" t="n">
        <v>-0.0922950578953661</v>
      </c>
      <c r="BB118" s="342" t="n">
        <v>0.638733884415342</v>
      </c>
      <c r="BC118" s="343" t="n">
        <v>0.476985867798561</v>
      </c>
      <c r="BD118" s="344" t="n">
        <v>-0.115719752213903</v>
      </c>
      <c r="BE118" s="345" t="n">
        <v>2</v>
      </c>
      <c r="BF118" s="346" t="n">
        <v>0.5</v>
      </c>
      <c r="BG118" s="347" t="n">
        <v>0.524096692286096</v>
      </c>
      <c r="BH118" s="348" t="n">
        <v>0</v>
      </c>
      <c r="BI118" s="349" t="n">
        <v>0</v>
      </c>
      <c r="BJ118" s="350" t="n">
        <v>0</v>
      </c>
      <c r="BK118" s="351" t="n">
        <v>0</v>
      </c>
      <c r="BL118" s="352" t="n">
        <v>0</v>
      </c>
      <c r="BM118" s="353" t="n">
        <v>0</v>
      </c>
      <c r="BN118" s="353" t="n">
        <v>0</v>
      </c>
      <c r="BO118" s="353" t="n">
        <v>0</v>
      </c>
      <c r="BP118" s="353" t="n">
        <v>0</v>
      </c>
      <c r="BQ118" s="354" t="n">
        <v>0</v>
      </c>
      <c r="BR118" s="352" t="n">
        <v>0</v>
      </c>
      <c r="BS118" s="353" t="n">
        <v>0</v>
      </c>
      <c r="BT118" s="353" t="n">
        <v>0</v>
      </c>
      <c r="BU118" s="353" t="n">
        <v>0</v>
      </c>
      <c r="BV118" s="353" t="n">
        <v>0</v>
      </c>
      <c r="BW118" s="354" t="n">
        <v>0</v>
      </c>
      <c r="BX118" s="342" t="n">
        <v>0.531990964442667</v>
      </c>
      <c r="BY118" s="343" t="n">
        <v>0.468009035557333</v>
      </c>
      <c r="BZ118" s="343" t="n">
        <v>0.765995482221333</v>
      </c>
      <c r="CA118" s="344" t="n">
        <v>1</v>
      </c>
      <c r="CB118" s="293" t="s">
        <v>2</v>
      </c>
      <c r="CC118" s="355" t="str">
        <f aca="false">CONCATENATE("Split ",CF118,", SEER ",B118,", ",CG118," EER Slope, ",CH118," Degrad. Coef")</f>
        <v>Split AC, SEER 16, Mfg4 EER Slope, High Degrad. Coef</v>
      </c>
      <c r="CD118" s="355" t="str">
        <f aca="false">LEFT(CE118,1)&amp;LEFT(CF118,1)&amp;"-"&amp;B118&amp;"-"&amp;LEFT(CG118,1)&amp;LEFT(CH118,1)</f>
        <v>SA-16-MH</v>
      </c>
      <c r="CE118" s="336" t="s">
        <v>208</v>
      </c>
      <c r="CF118" s="336" t="s">
        <v>204</v>
      </c>
      <c r="CG118" s="336" t="s">
        <v>212</v>
      </c>
      <c r="CH118" s="336" t="s">
        <v>207</v>
      </c>
      <c r="CJ118" s="0"/>
    </row>
    <row r="119" s="2" customFormat="true" ht="12.75" hidden="false" customHeight="false" outlineLevel="0" collapsed="false">
      <c r="A119" s="274" t="n">
        <v>11701</v>
      </c>
      <c r="B119" s="274" t="n">
        <v>17</v>
      </c>
      <c r="C119" s="275" t="n">
        <v>12.4</v>
      </c>
      <c r="D119" s="276" t="n">
        <v>35751.184</v>
      </c>
      <c r="E119" s="277" t="n">
        <v>0.7363</v>
      </c>
      <c r="F119" s="277" t="n">
        <v>0.242574040979145</v>
      </c>
      <c r="G119" s="278" t="n">
        <v>0.02937</v>
      </c>
      <c r="H119" s="279" t="n">
        <v>0.255</v>
      </c>
      <c r="I119" s="277" t="n">
        <v>0.0563</v>
      </c>
      <c r="J119" s="277" t="n">
        <v>0</v>
      </c>
      <c r="K119" s="274" t="n">
        <v>125</v>
      </c>
      <c r="L119" s="280" t="n">
        <v>1.59516545428916</v>
      </c>
      <c r="M119" s="281" t="n">
        <v>-0.0403840180213829</v>
      </c>
      <c r="N119" s="281" t="n">
        <v>0.000615694444456328</v>
      </c>
      <c r="O119" s="281" t="n">
        <v>0.0097628438719769</v>
      </c>
      <c r="P119" s="281" t="n">
        <v>-1.03273809523923E-005</v>
      </c>
      <c r="Q119" s="282" t="n">
        <v>-0.000233708430913342</v>
      </c>
      <c r="R119" s="280" t="n">
        <v>-6.76071904161774</v>
      </c>
      <c r="S119" s="281" t="n">
        <v>0.299815539620486</v>
      </c>
      <c r="T119" s="281" t="n">
        <v>-0.00265875000002286</v>
      </c>
      <c r="U119" s="281" t="n">
        <v>-0.0240901338798591</v>
      </c>
      <c r="V119" s="281" t="n">
        <v>-1.13363095237247E-005</v>
      </c>
      <c r="W119" s="282" t="n">
        <v>0.000314073770492704</v>
      </c>
      <c r="X119" s="280" t="n">
        <v>-1.08901346295926</v>
      </c>
      <c r="Y119" s="281" t="n">
        <v>0.0613765059874516</v>
      </c>
      <c r="Z119" s="281" t="n">
        <v>-0.000486388888907154</v>
      </c>
      <c r="AA119" s="281" t="n">
        <v>-0.00402784972672698</v>
      </c>
      <c r="AB119" s="281" t="n">
        <v>0.000158532738095241</v>
      </c>
      <c r="AC119" s="282" t="n">
        <v>-0.000139501170960922</v>
      </c>
      <c r="AD119" s="280" t="n">
        <v>146.837451260241</v>
      </c>
      <c r="AE119" s="281" t="n">
        <v>-5.60825957359502</v>
      </c>
      <c r="AF119" s="281" t="n">
        <v>0.051723796344813</v>
      </c>
      <c r="AG119" s="281" t="n">
        <v>0.984147098583263</v>
      </c>
      <c r="AH119" s="281" t="n">
        <v>0.000431452458510001</v>
      </c>
      <c r="AI119" s="282" t="n">
        <v>-0.0156575042301183</v>
      </c>
      <c r="AJ119" s="280" t="n">
        <v>2.79406127863998E-013</v>
      </c>
      <c r="AK119" s="281" t="n">
        <v>0.648250896289841</v>
      </c>
      <c r="AL119" s="281" t="n">
        <v>0.351749103709891</v>
      </c>
      <c r="AM119" s="282" t="n">
        <v>1E-012</v>
      </c>
      <c r="AN119" s="280" t="n">
        <v>2.79406127863998E-013</v>
      </c>
      <c r="AO119" s="281" t="n">
        <v>0.648250896289841</v>
      </c>
      <c r="AP119" s="281" t="n">
        <v>0.351749103709891</v>
      </c>
      <c r="AQ119" s="282" t="n">
        <v>1E-012</v>
      </c>
      <c r="AR119" s="280" t="n">
        <v>2.79406127863998E-013</v>
      </c>
      <c r="AS119" s="281" t="n">
        <v>0.648250896289841</v>
      </c>
      <c r="AT119" s="281" t="n">
        <v>0.351749103709891</v>
      </c>
      <c r="AU119" s="282" t="n">
        <v>1E-012</v>
      </c>
      <c r="AV119" s="280" t="n">
        <v>0.942370358190872</v>
      </c>
      <c r="AW119" s="281" t="n">
        <v>0.0617221463237468</v>
      </c>
      <c r="AX119" s="282" t="n">
        <v>-0.00409250451461846</v>
      </c>
      <c r="AY119" s="280" t="n">
        <v>0.917070529697989</v>
      </c>
      <c r="AZ119" s="281" t="n">
        <v>0.0913387506243719</v>
      </c>
      <c r="BA119" s="282" t="n">
        <v>-0.00840928032236141</v>
      </c>
      <c r="BB119" s="280" t="n">
        <v>0.896325067842147</v>
      </c>
      <c r="BC119" s="281" t="n">
        <v>0.11112738681713</v>
      </c>
      <c r="BD119" s="282" t="n">
        <v>-0.00745245465927685</v>
      </c>
      <c r="BE119" s="283" t="n">
        <v>2</v>
      </c>
      <c r="BF119" s="284" t="n">
        <v>0.666666666666667</v>
      </c>
      <c r="BG119" s="285" t="n">
        <v>0.570148158430254</v>
      </c>
      <c r="BH119" s="286" t="n">
        <v>0</v>
      </c>
      <c r="BI119" s="287" t="n">
        <v>0</v>
      </c>
      <c r="BJ119" s="288" t="n">
        <v>0</v>
      </c>
      <c r="BK119" s="289" t="n">
        <v>0</v>
      </c>
      <c r="BL119" s="290" t="n">
        <v>0</v>
      </c>
      <c r="BM119" s="291" t="n">
        <v>0</v>
      </c>
      <c r="BN119" s="291" t="n">
        <v>0</v>
      </c>
      <c r="BO119" s="291" t="n">
        <v>0</v>
      </c>
      <c r="BP119" s="291" t="n">
        <v>0</v>
      </c>
      <c r="BQ119" s="292" t="n">
        <v>0</v>
      </c>
      <c r="BR119" s="290" t="n">
        <v>0</v>
      </c>
      <c r="BS119" s="291" t="n">
        <v>0</v>
      </c>
      <c r="BT119" s="291" t="n">
        <v>0</v>
      </c>
      <c r="BU119" s="291" t="n">
        <v>0</v>
      </c>
      <c r="BV119" s="291" t="n">
        <v>0</v>
      </c>
      <c r="BW119" s="292" t="n">
        <v>0</v>
      </c>
      <c r="BX119" s="280" t="n">
        <v>4.37428098689354</v>
      </c>
      <c r="BY119" s="281" t="n">
        <v>-3.37428098689354</v>
      </c>
      <c r="BZ119" s="281" t="n">
        <v>1</v>
      </c>
      <c r="CA119" s="282" t="n">
        <v>2.12476032896451</v>
      </c>
      <c r="CB119" s="293" t="s">
        <v>2</v>
      </c>
      <c r="CC119" s="294" t="str">
        <f aca="false">CONCATENATE("Split ",CF119,", SEER ",B119,", ",CG119," EER Slope, ",CH119," Degrad. Coef")</f>
        <v>Split AC, SEER 17, Mfg1 EER Slope, Low Degrad. Coef</v>
      </c>
      <c r="CD119" s="294" t="str">
        <f aca="false">LEFT(CE119,1)&amp;LEFT(CF119,1)&amp;"-"&amp;B119&amp;"-"&amp;LEFT(CG119,1)&amp;LEFT(CH119,1)</f>
        <v>SA-17-ML</v>
      </c>
      <c r="CE119" s="274" t="s">
        <v>208</v>
      </c>
      <c r="CF119" s="274" t="s">
        <v>204</v>
      </c>
      <c r="CG119" s="274" t="s">
        <v>209</v>
      </c>
      <c r="CH119" s="274" t="s">
        <v>205</v>
      </c>
      <c r="CJ119" s="0"/>
    </row>
    <row r="120" customFormat="false" ht="12.75" hidden="false" customHeight="false" outlineLevel="0" collapsed="false">
      <c r="A120" s="295" t="n">
        <v>11702</v>
      </c>
      <c r="B120" s="295" t="n">
        <v>17</v>
      </c>
      <c r="C120" s="296" t="n">
        <v>12.47</v>
      </c>
      <c r="D120" s="297" t="n">
        <v>36479.053</v>
      </c>
      <c r="E120" s="298" t="n">
        <v>0.7479</v>
      </c>
      <c r="F120" s="298" t="n">
        <v>0.2402</v>
      </c>
      <c r="G120" s="299" t="n">
        <v>0.03015</v>
      </c>
      <c r="H120" s="300" t="n">
        <v>0.255</v>
      </c>
      <c r="I120" s="298" t="n">
        <v>0.0505</v>
      </c>
      <c r="J120" s="298" t="n">
        <v>0</v>
      </c>
      <c r="K120" s="295" t="n">
        <v>125</v>
      </c>
      <c r="L120" s="301" t="n">
        <v>1.6048790163106</v>
      </c>
      <c r="M120" s="302" t="n">
        <v>-0.0405652176010687</v>
      </c>
      <c r="N120" s="302" t="n">
        <v>0.000617916666649733</v>
      </c>
      <c r="O120" s="302" t="n">
        <v>0.00974238641691955</v>
      </c>
      <c r="P120" s="302" t="n">
        <v>-1.00714285714592E-005</v>
      </c>
      <c r="Q120" s="303" t="n">
        <v>-0.000234951990633085</v>
      </c>
      <c r="R120" s="301" t="n">
        <v>-7.06884154027795</v>
      </c>
      <c r="S120" s="302" t="n">
        <v>0.308970003360598</v>
      </c>
      <c r="T120" s="302" t="n">
        <v>-0.00272699074073803</v>
      </c>
      <c r="U120" s="302" t="n">
        <v>-0.0239998368463323</v>
      </c>
      <c r="V120" s="302" t="n">
        <v>-1.11369047617284E-005</v>
      </c>
      <c r="W120" s="303" t="n">
        <v>0.000312617096019965</v>
      </c>
      <c r="X120" s="301" t="n">
        <v>-1.12311332533963</v>
      </c>
      <c r="Y120" s="302" t="n">
        <v>0.0623751154714259</v>
      </c>
      <c r="Z120" s="302" t="n">
        <v>-0.000492638888902024</v>
      </c>
      <c r="AA120" s="302" t="n">
        <v>-0.00401545862611717</v>
      </c>
      <c r="AB120" s="302" t="n">
        <v>0.000159497023809623</v>
      </c>
      <c r="AC120" s="303" t="n">
        <v>-0.000141799765807609</v>
      </c>
      <c r="AD120" s="301" t="n">
        <v>154.100830492766</v>
      </c>
      <c r="AE120" s="302" t="n">
        <v>-5.8917109829466</v>
      </c>
      <c r="AF120" s="302" t="n">
        <v>0.0542813512261896</v>
      </c>
      <c r="AG120" s="302" t="n">
        <v>1.05497307630464</v>
      </c>
      <c r="AH120" s="302" t="n">
        <v>0.000467838533337867</v>
      </c>
      <c r="AI120" s="303" t="n">
        <v>-0.0167273943915198</v>
      </c>
      <c r="AJ120" s="301" t="n">
        <v>1.21180843137836E-013</v>
      </c>
      <c r="AK120" s="302" t="n">
        <v>0.726714398306712</v>
      </c>
      <c r="AL120" s="302" t="n">
        <v>0.273285601693172</v>
      </c>
      <c r="AM120" s="303" t="n">
        <v>1E-012</v>
      </c>
      <c r="AN120" s="301" t="n">
        <v>1.21180843137836E-013</v>
      </c>
      <c r="AO120" s="302" t="n">
        <v>0.726714398306712</v>
      </c>
      <c r="AP120" s="302" t="n">
        <v>0.273285601693172</v>
      </c>
      <c r="AQ120" s="303" t="n">
        <v>1E-012</v>
      </c>
      <c r="AR120" s="301" t="n">
        <v>1.21180843137836E-013</v>
      </c>
      <c r="AS120" s="302" t="n">
        <v>0.726714398306712</v>
      </c>
      <c r="AT120" s="302" t="n">
        <v>0.273285601693172</v>
      </c>
      <c r="AU120" s="303" t="n">
        <v>1E-012</v>
      </c>
      <c r="AV120" s="301" t="n">
        <v>0.943592163581071</v>
      </c>
      <c r="AW120" s="302" t="n">
        <v>0.0553140580331317</v>
      </c>
      <c r="AX120" s="303" t="n">
        <v>0.0010937783857971</v>
      </c>
      <c r="AY120" s="301" t="n">
        <v>0.916731461015439</v>
      </c>
      <c r="AZ120" s="302" t="n">
        <v>0.0926440256816647</v>
      </c>
      <c r="BA120" s="303" t="n">
        <v>-0.00937548669710322</v>
      </c>
      <c r="BB120" s="301" t="n">
        <v>0.896231077533924</v>
      </c>
      <c r="BC120" s="302" t="n">
        <v>0.111210468206471</v>
      </c>
      <c r="BD120" s="303" t="n">
        <v>-0.00744154574039469</v>
      </c>
      <c r="BE120" s="304" t="n">
        <v>2</v>
      </c>
      <c r="BF120" s="305" t="n">
        <v>0.6</v>
      </c>
      <c r="BG120" s="306" t="n">
        <v>0.547725898348402</v>
      </c>
      <c r="BH120" s="307" t="n">
        <v>0</v>
      </c>
      <c r="BI120" s="308" t="n">
        <v>0</v>
      </c>
      <c r="BJ120" s="309" t="n">
        <v>0</v>
      </c>
      <c r="BK120" s="310" t="n">
        <v>0</v>
      </c>
      <c r="BL120" s="311" t="n">
        <v>0</v>
      </c>
      <c r="BM120" s="312" t="n">
        <v>0</v>
      </c>
      <c r="BN120" s="312" t="n">
        <v>0</v>
      </c>
      <c r="BO120" s="312" t="n">
        <v>0</v>
      </c>
      <c r="BP120" s="312" t="n">
        <v>0</v>
      </c>
      <c r="BQ120" s="313" t="n">
        <v>0</v>
      </c>
      <c r="BR120" s="311" t="n">
        <v>0</v>
      </c>
      <c r="BS120" s="312" t="n">
        <v>0</v>
      </c>
      <c r="BT120" s="312" t="n">
        <v>0</v>
      </c>
      <c r="BU120" s="312" t="n">
        <v>0</v>
      </c>
      <c r="BV120" s="312" t="n">
        <v>0</v>
      </c>
      <c r="BW120" s="313" t="n">
        <v>0</v>
      </c>
      <c r="BX120" s="301" t="n">
        <v>2.00772603435298</v>
      </c>
      <c r="BY120" s="302" t="n">
        <v>-1.00772603435298</v>
      </c>
      <c r="BZ120" s="302" t="n">
        <v>1</v>
      </c>
      <c r="CA120" s="303" t="n">
        <v>1.40309041374119</v>
      </c>
      <c r="CB120" s="293" t="s">
        <v>2</v>
      </c>
      <c r="CC120" s="314" t="str">
        <f aca="false">CONCATENATE("Split ",CF120,", SEER ",B120,", ",CG120," EER Slope, ",CH120," Degrad. Coef")</f>
        <v>Split AC, SEER 17, Mfg1 EER Slope, Med Degrad. Coef</v>
      </c>
      <c r="CD120" s="314" t="str">
        <f aca="false">LEFT(CE120,1)&amp;LEFT(CF120,1)&amp;"-"&amp;B120&amp;"-"&amp;LEFT(CG120,1)&amp;LEFT(CH120,1)</f>
        <v>SA-17-MM</v>
      </c>
      <c r="CE120" s="295" t="s">
        <v>208</v>
      </c>
      <c r="CF120" s="295" t="s">
        <v>204</v>
      </c>
      <c r="CG120" s="295" t="s">
        <v>209</v>
      </c>
      <c r="CH120" s="295" t="s">
        <v>206</v>
      </c>
      <c r="CJ120" s="0"/>
    </row>
    <row r="121" customFormat="false" ht="12.75" hidden="false" customHeight="false" outlineLevel="0" collapsed="false">
      <c r="A121" s="295" t="n">
        <v>11703</v>
      </c>
      <c r="B121" s="295" t="n">
        <v>17</v>
      </c>
      <c r="C121" s="296" t="n">
        <v>12.68</v>
      </c>
      <c r="D121" s="297" t="n">
        <v>36117.884</v>
      </c>
      <c r="E121" s="298" t="n">
        <v>0.7362</v>
      </c>
      <c r="F121" s="298" t="n">
        <v>0.237076188272319</v>
      </c>
      <c r="G121" s="299" t="n">
        <v>0.02907</v>
      </c>
      <c r="H121" s="300" t="n">
        <v>0.255</v>
      </c>
      <c r="I121" s="298" t="n">
        <v>0.0468</v>
      </c>
      <c r="J121" s="298" t="n">
        <v>0</v>
      </c>
      <c r="K121" s="295" t="n">
        <v>125</v>
      </c>
      <c r="L121" s="301" t="n">
        <v>1.59704669089453</v>
      </c>
      <c r="M121" s="302" t="n">
        <v>-0.0404335490958683</v>
      </c>
      <c r="N121" s="302" t="n">
        <v>0.000616018518535417</v>
      </c>
      <c r="O121" s="302" t="n">
        <v>0.00975771935987828</v>
      </c>
      <c r="P121" s="302" t="n">
        <v>-1.03422619047584E-005</v>
      </c>
      <c r="Q121" s="303" t="n">
        <v>-0.00023361358313823</v>
      </c>
      <c r="R121" s="301" t="n">
        <v>-6.75875010451823</v>
      </c>
      <c r="S121" s="302" t="n">
        <v>0.299784021275769</v>
      </c>
      <c r="T121" s="302" t="n">
        <v>-0.00265875000002534</v>
      </c>
      <c r="U121" s="302" t="n">
        <v>-0.0241010546449046</v>
      </c>
      <c r="V121" s="302" t="n">
        <v>-1.13690476189046E-005</v>
      </c>
      <c r="W121" s="303" t="n">
        <v>0.000314305620609895</v>
      </c>
      <c r="X121" s="301" t="n">
        <v>-1.10784642472504</v>
      </c>
      <c r="Y121" s="302" t="n">
        <v>0.0619144890077773</v>
      </c>
      <c r="Z121" s="302" t="n">
        <v>-0.000490138888902644</v>
      </c>
      <c r="AA121" s="302" t="n">
        <v>-0.00403007806408807</v>
      </c>
      <c r="AB121" s="302" t="n">
        <v>0.000158738095238244</v>
      </c>
      <c r="AC121" s="303" t="n">
        <v>-0.000139818501170284</v>
      </c>
      <c r="AD121" s="301" t="n">
        <v>178.279101177103</v>
      </c>
      <c r="AE121" s="302" t="n">
        <v>-6.81903294058952</v>
      </c>
      <c r="AF121" s="302" t="n">
        <v>0.0629037942769643</v>
      </c>
      <c r="AG121" s="302" t="n">
        <v>1.19684115064599</v>
      </c>
      <c r="AH121" s="302" t="n">
        <v>0.000525718402479351</v>
      </c>
      <c r="AI121" s="303" t="n">
        <v>-0.0190453330024577</v>
      </c>
      <c r="AJ121" s="301" t="n">
        <v>1.6712557264024E-013</v>
      </c>
      <c r="AK121" s="302" t="n">
        <v>0.714426262714358</v>
      </c>
      <c r="AL121" s="302" t="n">
        <v>0.285573737285482</v>
      </c>
      <c r="AM121" s="303" t="n">
        <v>1E-012</v>
      </c>
      <c r="AN121" s="301" t="n">
        <v>1.6712557264024E-013</v>
      </c>
      <c r="AO121" s="302" t="n">
        <v>0.714426262714358</v>
      </c>
      <c r="AP121" s="302" t="n">
        <v>0.285573737285482</v>
      </c>
      <c r="AQ121" s="303" t="n">
        <v>1E-012</v>
      </c>
      <c r="AR121" s="301" t="n">
        <v>1.6712557264024E-013</v>
      </c>
      <c r="AS121" s="302" t="n">
        <v>0.714426262714358</v>
      </c>
      <c r="AT121" s="302" t="n">
        <v>0.285573737285482</v>
      </c>
      <c r="AU121" s="303" t="n">
        <v>1E-012</v>
      </c>
      <c r="AV121" s="301" t="n">
        <v>0.94210282350987</v>
      </c>
      <c r="AW121" s="302" t="n">
        <v>0.062187241627874</v>
      </c>
      <c r="AX121" s="303" t="n">
        <v>-0.00429006513774394</v>
      </c>
      <c r="AY121" s="301" t="n">
        <v>0.91739706310073</v>
      </c>
      <c r="AZ121" s="302" t="n">
        <v>0.0902377884049281</v>
      </c>
      <c r="BA121" s="303" t="n">
        <v>-0.00763485150565768</v>
      </c>
      <c r="BB121" s="301" t="n">
        <v>0.894245792607923</v>
      </c>
      <c r="BC121" s="302" t="n">
        <v>0.120727140830957</v>
      </c>
      <c r="BD121" s="303" t="n">
        <v>-0.0149729334388803</v>
      </c>
      <c r="BE121" s="304" t="n">
        <v>2</v>
      </c>
      <c r="BF121" s="305" t="n">
        <v>0.666666666666667</v>
      </c>
      <c r="BG121" s="306" t="n">
        <v>0.569988468941869</v>
      </c>
      <c r="BH121" s="307" t="n">
        <v>0</v>
      </c>
      <c r="BI121" s="308" t="n">
        <v>0</v>
      </c>
      <c r="BJ121" s="309" t="n">
        <v>0</v>
      </c>
      <c r="BK121" s="310" t="n">
        <v>0</v>
      </c>
      <c r="BL121" s="311" t="n">
        <v>0</v>
      </c>
      <c r="BM121" s="312" t="n">
        <v>0</v>
      </c>
      <c r="BN121" s="312" t="n">
        <v>0</v>
      </c>
      <c r="BO121" s="312" t="n">
        <v>0</v>
      </c>
      <c r="BP121" s="312" t="n">
        <v>0</v>
      </c>
      <c r="BQ121" s="313" t="n">
        <v>0</v>
      </c>
      <c r="BR121" s="311" t="n">
        <v>0</v>
      </c>
      <c r="BS121" s="312" t="n">
        <v>0</v>
      </c>
      <c r="BT121" s="312" t="n">
        <v>0</v>
      </c>
      <c r="BU121" s="312" t="n">
        <v>0</v>
      </c>
      <c r="BV121" s="312" t="n">
        <v>0</v>
      </c>
      <c r="BW121" s="313" t="n">
        <v>0</v>
      </c>
      <c r="BX121" s="301" t="n">
        <v>5.1125780437054</v>
      </c>
      <c r="BY121" s="302" t="n">
        <v>-4.1125780437054</v>
      </c>
      <c r="BZ121" s="302" t="n">
        <v>1</v>
      </c>
      <c r="CA121" s="303" t="n">
        <v>2.3708593479018</v>
      </c>
      <c r="CB121" s="293" t="s">
        <v>2</v>
      </c>
      <c r="CC121" s="314" t="str">
        <f aca="false">CONCATENATE("Split ",CF121,", SEER ",B121,", ",CG121," EER Slope, ",CH121," Degrad. Coef")</f>
        <v>Split AC, SEER 17, Mfg1 EER Slope, High Degrad. Coef</v>
      </c>
      <c r="CD121" s="314" t="str">
        <f aca="false">LEFT(CE121,1)&amp;LEFT(CF121,1)&amp;"-"&amp;B121&amp;"-"&amp;LEFT(CG121,1)&amp;LEFT(CH121,1)</f>
        <v>SA-17-MH</v>
      </c>
      <c r="CE121" s="295" t="s">
        <v>208</v>
      </c>
      <c r="CF121" s="295" t="s">
        <v>204</v>
      </c>
      <c r="CG121" s="295" t="s">
        <v>209</v>
      </c>
      <c r="CH121" s="295" t="s">
        <v>207</v>
      </c>
      <c r="CJ121" s="0"/>
    </row>
    <row r="122" customFormat="false" ht="12.75" hidden="false" customHeight="false" outlineLevel="0" collapsed="false">
      <c r="A122" s="315" t="n">
        <v>11704</v>
      </c>
      <c r="B122" s="315" t="n">
        <v>17</v>
      </c>
      <c r="C122" s="316" t="n">
        <v>12.28</v>
      </c>
      <c r="D122" s="317" t="n">
        <v>38000</v>
      </c>
      <c r="E122" s="318" t="n">
        <v>0.8</v>
      </c>
      <c r="F122" s="318" t="n">
        <v>0.247</v>
      </c>
      <c r="G122" s="319" t="n">
        <v>0.03513</v>
      </c>
      <c r="H122" s="320" t="n">
        <v>0.202</v>
      </c>
      <c r="I122" s="318" t="n">
        <v>0.102</v>
      </c>
      <c r="J122" s="318" t="n">
        <v>0.02</v>
      </c>
      <c r="K122" s="315" t="n">
        <v>55</v>
      </c>
      <c r="L122" s="321" t="n">
        <v>-0.122635029891799</v>
      </c>
      <c r="M122" s="322" t="n">
        <v>0.0206815625037204</v>
      </c>
      <c r="N122" s="322" t="n">
        <v>1.34374999732166E-005</v>
      </c>
      <c r="O122" s="322" t="n">
        <v>0.00507963988106206</v>
      </c>
      <c r="P122" s="322" t="n">
        <v>-1.9785714285808E-005</v>
      </c>
      <c r="Q122" s="323" t="n">
        <v>-9.85625000013697E-005</v>
      </c>
      <c r="R122" s="321" t="n">
        <v>2.18561995538807</v>
      </c>
      <c r="S122" s="322" t="n">
        <v>0.0184218749992869</v>
      </c>
      <c r="T122" s="322" t="n">
        <v>-0.000530937499995815</v>
      </c>
      <c r="U122" s="322" t="n">
        <v>-0.00673407142871913</v>
      </c>
      <c r="V122" s="322" t="n">
        <v>-2.94285714283593E-005</v>
      </c>
      <c r="W122" s="323" t="n">
        <v>0.0001365000000016</v>
      </c>
      <c r="X122" s="321" t="n">
        <v>0.401121726255497</v>
      </c>
      <c r="Y122" s="322" t="n">
        <v>-0.0074856250020415</v>
      </c>
      <c r="Z122" s="322" t="n">
        <v>9.06250000157824E-005</v>
      </c>
      <c r="AA122" s="322" t="n">
        <v>0.00880805357149972</v>
      </c>
      <c r="AB122" s="322" t="n">
        <v>0.000103238095237995</v>
      </c>
      <c r="AC122" s="323" t="n">
        <v>-0.000168875000000776</v>
      </c>
      <c r="AD122" s="321" t="n">
        <v>-23.8765186399803</v>
      </c>
      <c r="AE122" s="322" t="n">
        <v>0.914242498098365</v>
      </c>
      <c r="AF122" s="322" t="n">
        <v>-0.00765528771465532</v>
      </c>
      <c r="AG122" s="322" t="n">
        <v>-0.0487137557670274</v>
      </c>
      <c r="AH122" s="322" t="n">
        <v>0.000360846972893377</v>
      </c>
      <c r="AI122" s="323" t="n">
        <v>-0.000100860850591917</v>
      </c>
      <c r="AJ122" s="321" t="n">
        <v>2.10034767355934E-012</v>
      </c>
      <c r="AK122" s="322" t="n">
        <v>0.737341148880585</v>
      </c>
      <c r="AL122" s="322" t="n">
        <v>0.262658851116315</v>
      </c>
      <c r="AM122" s="323" t="n">
        <v>9.99999999998978E-013</v>
      </c>
      <c r="AN122" s="321" t="n">
        <v>2.10034767355934E-012</v>
      </c>
      <c r="AO122" s="322" t="n">
        <v>0.737341148880585</v>
      </c>
      <c r="AP122" s="322" t="n">
        <v>0.262658851116315</v>
      </c>
      <c r="AQ122" s="323" t="n">
        <v>9.99999999998978E-013</v>
      </c>
      <c r="AR122" s="321" t="n">
        <v>2.10034767355934E-012</v>
      </c>
      <c r="AS122" s="322" t="n">
        <v>0.737341148880585</v>
      </c>
      <c r="AT122" s="322" t="n">
        <v>0.262658851116315</v>
      </c>
      <c r="AU122" s="323" t="n">
        <v>9.99999999998978E-013</v>
      </c>
      <c r="AV122" s="321" t="n">
        <v>0.9345467589651</v>
      </c>
      <c r="AW122" s="322" t="n">
        <v>0.0700592027937806</v>
      </c>
      <c r="AX122" s="323" t="n">
        <v>-0.00460596175888018</v>
      </c>
      <c r="AY122" s="321" t="n">
        <v>0.897571409113045</v>
      </c>
      <c r="AZ122" s="322" t="n">
        <v>0.113132192187148</v>
      </c>
      <c r="BA122" s="323" t="n">
        <v>-0.0107036013001928</v>
      </c>
      <c r="BB122" s="321" t="n">
        <v>0.865096951462951</v>
      </c>
      <c r="BC122" s="322" t="n">
        <v>0.152272529600261</v>
      </c>
      <c r="BD122" s="323" t="n">
        <v>-0.0173694810632115</v>
      </c>
      <c r="BE122" s="324" t="n">
        <v>2</v>
      </c>
      <c r="BF122" s="325" t="n">
        <v>0.674157303370787</v>
      </c>
      <c r="BG122" s="326" t="n">
        <v>0.719407894736842</v>
      </c>
      <c r="BH122" s="327" t="n">
        <v>0</v>
      </c>
      <c r="BI122" s="328" t="n">
        <v>0</v>
      </c>
      <c r="BJ122" s="329" t="n">
        <v>0</v>
      </c>
      <c r="BK122" s="330" t="n">
        <v>0</v>
      </c>
      <c r="BL122" s="331" t="n">
        <v>0</v>
      </c>
      <c r="BM122" s="332" t="n">
        <v>0</v>
      </c>
      <c r="BN122" s="332" t="n">
        <v>0</v>
      </c>
      <c r="BO122" s="332" t="n">
        <v>0</v>
      </c>
      <c r="BP122" s="332" t="n">
        <v>0</v>
      </c>
      <c r="BQ122" s="333" t="n">
        <v>0</v>
      </c>
      <c r="BR122" s="331" t="n">
        <v>0</v>
      </c>
      <c r="BS122" s="332" t="n">
        <v>0</v>
      </c>
      <c r="BT122" s="332" t="n">
        <v>0</v>
      </c>
      <c r="BU122" s="332" t="n">
        <v>0</v>
      </c>
      <c r="BV122" s="332" t="n">
        <v>0</v>
      </c>
      <c r="BW122" s="333" t="n">
        <v>0</v>
      </c>
      <c r="BX122" s="321" t="n">
        <v>-1.13678786268013</v>
      </c>
      <c r="BY122" s="322" t="n">
        <v>2.13678786268013</v>
      </c>
      <c r="BZ122" s="322" t="n">
        <v>0.303743280699732</v>
      </c>
      <c r="CA122" s="323" t="n">
        <v>1</v>
      </c>
      <c r="CB122" s="334" t="s">
        <v>2</v>
      </c>
      <c r="CC122" s="335" t="str">
        <f aca="false">CONCATENATE("Split ",CF122,", SEER ",B122,", ",CG122," EER Slope, ",CH122," Degrad. Coef")</f>
        <v>Split AC, SEER 17, Mfg2 EER Slope, Low Degrad. Coef</v>
      </c>
      <c r="CD122" s="335" t="str">
        <f aca="false">LEFT(CE122,1)&amp;LEFT(CF122,1)&amp;"-"&amp;B122&amp;"-"&amp;LEFT(CG122,1)&amp;LEFT(CH122,1)</f>
        <v>SA-17-ML</v>
      </c>
      <c r="CE122" s="315" t="s">
        <v>208</v>
      </c>
      <c r="CF122" s="315" t="s">
        <v>204</v>
      </c>
      <c r="CG122" s="315" t="s">
        <v>210</v>
      </c>
      <c r="CH122" s="315" t="s">
        <v>205</v>
      </c>
      <c r="CJ122" s="0"/>
    </row>
    <row r="123" customFormat="false" ht="12.75" hidden="false" customHeight="false" outlineLevel="0" collapsed="false">
      <c r="A123" s="295" t="n">
        <v>11705</v>
      </c>
      <c r="B123" s="295" t="n">
        <v>17</v>
      </c>
      <c r="C123" s="296" t="n">
        <v>12.47</v>
      </c>
      <c r="D123" s="297" t="n">
        <v>37600</v>
      </c>
      <c r="E123" s="298" t="n">
        <v>0.78</v>
      </c>
      <c r="F123" s="298" t="n">
        <v>0.251050583404895</v>
      </c>
      <c r="G123" s="299" t="n">
        <v>0.03205</v>
      </c>
      <c r="H123" s="300" t="n">
        <v>0.162</v>
      </c>
      <c r="I123" s="298" t="n">
        <v>0.0629</v>
      </c>
      <c r="J123" s="298" t="n">
        <v>0.02</v>
      </c>
      <c r="K123" s="295" t="n">
        <v>55</v>
      </c>
      <c r="L123" s="301" t="n">
        <v>0.0889077530442564</v>
      </c>
      <c r="M123" s="302" t="n">
        <v>0.00973156249794514</v>
      </c>
      <c r="N123" s="302" t="n">
        <v>0.000123750000015585</v>
      </c>
      <c r="O123" s="302" t="n">
        <v>0.00772421726192186</v>
      </c>
      <c r="P123" s="302" t="n">
        <v>-2.35714285713898E-005</v>
      </c>
      <c r="Q123" s="303" t="n">
        <v>-0.000128437500000365</v>
      </c>
      <c r="R123" s="301" t="n">
        <v>3.27388075915271</v>
      </c>
      <c r="S123" s="302" t="n">
        <v>-0.0178534375064562</v>
      </c>
      <c r="T123" s="302" t="n">
        <v>-0.000229374999953115</v>
      </c>
      <c r="U123" s="302" t="n">
        <v>-0.0029327232144495</v>
      </c>
      <c r="V123" s="302" t="n">
        <v>-2.7214285714061E-005</v>
      </c>
      <c r="W123" s="303" t="n">
        <v>7.48125000018047E-005</v>
      </c>
      <c r="X123" s="301" t="n">
        <v>0.320139702363039</v>
      </c>
      <c r="Y123" s="302" t="n">
        <v>-0.00370906249947596</v>
      </c>
      <c r="Z123" s="302" t="n">
        <v>5.59374999964449E-005</v>
      </c>
      <c r="AA123" s="302" t="n">
        <v>0.00834941964286481</v>
      </c>
      <c r="AB123" s="302" t="n">
        <v>0.000106476190476327</v>
      </c>
      <c r="AC123" s="303" t="n">
        <v>-0.000169187500000503</v>
      </c>
      <c r="AD123" s="301" t="n">
        <v>-72.8525250174482</v>
      </c>
      <c r="AE123" s="302" t="n">
        <v>1.95663164534392</v>
      </c>
      <c r="AF123" s="302" t="n">
        <v>-0.0140062493222749</v>
      </c>
      <c r="AG123" s="302" t="n">
        <v>0.27604848261681</v>
      </c>
      <c r="AH123" s="302" t="n">
        <v>-0.00059480160424218</v>
      </c>
      <c r="AI123" s="303" t="n">
        <v>-0.00239187170199749</v>
      </c>
      <c r="AJ123" s="301" t="n">
        <v>1.99090743890707E-013</v>
      </c>
      <c r="AK123" s="302" t="n">
        <v>0.72705185185066</v>
      </c>
      <c r="AL123" s="302" t="n">
        <v>0.272948148148141</v>
      </c>
      <c r="AM123" s="303" t="n">
        <v>9.99999999998999E-013</v>
      </c>
      <c r="AN123" s="301" t="n">
        <v>1.99090743890707E-013</v>
      </c>
      <c r="AO123" s="302" t="n">
        <v>0.72705185185066</v>
      </c>
      <c r="AP123" s="302" t="n">
        <v>0.272948148148141</v>
      </c>
      <c r="AQ123" s="303" t="n">
        <v>9.99999999998999E-013</v>
      </c>
      <c r="AR123" s="301" t="n">
        <v>1.99090743890707E-013</v>
      </c>
      <c r="AS123" s="302" t="n">
        <v>0.72705185185066</v>
      </c>
      <c r="AT123" s="302" t="n">
        <v>0.272948148148141</v>
      </c>
      <c r="AU123" s="303" t="n">
        <v>9.99999999998999E-013</v>
      </c>
      <c r="AV123" s="301" t="n">
        <v>0.927812442922889</v>
      </c>
      <c r="AW123" s="302" t="n">
        <v>0.0783925270517707</v>
      </c>
      <c r="AX123" s="303" t="n">
        <v>-0.00620496997465948</v>
      </c>
      <c r="AY123" s="301" t="n">
        <v>0.89223918328332</v>
      </c>
      <c r="AZ123" s="302" t="n">
        <v>0.119211862247087</v>
      </c>
      <c r="BA123" s="303" t="n">
        <v>-0.0114510455304068</v>
      </c>
      <c r="BB123" s="301" t="n">
        <v>0.860648015287907</v>
      </c>
      <c r="BC123" s="302" t="n">
        <v>0.158548057221387</v>
      </c>
      <c r="BD123" s="303" t="n">
        <v>-0.0191960725092939</v>
      </c>
      <c r="BE123" s="297" t="n">
        <v>2</v>
      </c>
      <c r="BF123" s="305" t="n">
        <v>0.697095435684647</v>
      </c>
      <c r="BG123" s="306" t="n">
        <v>0.712765957446809</v>
      </c>
      <c r="BH123" s="307" t="n">
        <v>0</v>
      </c>
      <c r="BI123" s="308" t="n">
        <v>0</v>
      </c>
      <c r="BJ123" s="309" t="n">
        <v>0</v>
      </c>
      <c r="BK123" s="310" t="n">
        <v>0</v>
      </c>
      <c r="BL123" s="311" t="n">
        <v>0</v>
      </c>
      <c r="BM123" s="312" t="n">
        <v>0</v>
      </c>
      <c r="BN123" s="312" t="n">
        <v>0</v>
      </c>
      <c r="BO123" s="312" t="n">
        <v>0</v>
      </c>
      <c r="BP123" s="312" t="n">
        <v>0</v>
      </c>
      <c r="BQ123" s="313" t="n">
        <v>0</v>
      </c>
      <c r="BR123" s="311" t="n">
        <v>0</v>
      </c>
      <c r="BS123" s="312" t="n">
        <v>0</v>
      </c>
      <c r="BT123" s="312" t="n">
        <v>0</v>
      </c>
      <c r="BU123" s="312" t="n">
        <v>0</v>
      </c>
      <c r="BV123" s="312" t="n">
        <v>0</v>
      </c>
      <c r="BW123" s="313" t="n">
        <v>0</v>
      </c>
      <c r="BX123" s="301" t="n">
        <v>-0.103333956518166</v>
      </c>
      <c r="BY123" s="302" t="n">
        <v>1.10333395651817</v>
      </c>
      <c r="BZ123" s="302" t="n">
        <v>0.665795108606531</v>
      </c>
      <c r="CA123" s="303" t="n">
        <v>1</v>
      </c>
      <c r="CB123" s="293" t="s">
        <v>2</v>
      </c>
      <c r="CC123" s="314" t="str">
        <f aca="false">CONCATENATE("Split ",CF123,", SEER ",B123,", ",CG123," EER Slope, ",CH123," Degrad. Coef")</f>
        <v>Split AC, SEER 17, Mfg2 EER Slope, Med Degrad. Coef</v>
      </c>
      <c r="CD123" s="314" t="str">
        <f aca="false">LEFT(CE123,1)&amp;LEFT(CF123,1)&amp;"-"&amp;B123&amp;"-"&amp;LEFT(CG123,1)&amp;LEFT(CH123,1)</f>
        <v>SA-17-MM</v>
      </c>
      <c r="CE123" s="295" t="s">
        <v>208</v>
      </c>
      <c r="CF123" s="295" t="s">
        <v>204</v>
      </c>
      <c r="CG123" s="295" t="s">
        <v>210</v>
      </c>
      <c r="CH123" s="295" t="s">
        <v>206</v>
      </c>
      <c r="CJ123" s="0"/>
    </row>
    <row r="124" customFormat="false" ht="12.75" hidden="false" customHeight="false" outlineLevel="0" collapsed="false">
      <c r="A124" s="295" t="n">
        <v>11706</v>
      </c>
      <c r="B124" s="295" t="n">
        <v>17</v>
      </c>
      <c r="C124" s="296" t="n">
        <v>12.67</v>
      </c>
      <c r="D124" s="297" t="n">
        <v>36800</v>
      </c>
      <c r="E124" s="298" t="n">
        <v>0.77</v>
      </c>
      <c r="F124" s="298" t="n">
        <v>0.228118903210687</v>
      </c>
      <c r="G124" s="299" t="n">
        <v>0.03261</v>
      </c>
      <c r="H124" s="300" t="n">
        <v>0.292</v>
      </c>
      <c r="I124" s="298" t="n">
        <v>0.1025</v>
      </c>
      <c r="J124" s="298" t="n">
        <v>0.02</v>
      </c>
      <c r="K124" s="295" t="n">
        <v>55</v>
      </c>
      <c r="L124" s="301" t="n">
        <v>-0.572213184715434</v>
      </c>
      <c r="M124" s="302" t="n">
        <v>0.0336296875055782</v>
      </c>
      <c r="N124" s="302" t="n">
        <v>-6.7187500041001E-005</v>
      </c>
      <c r="O124" s="302" t="n">
        <v>0.00454446726200383</v>
      </c>
      <c r="P124" s="302" t="n">
        <v>-1.35714285716418E-005</v>
      </c>
      <c r="Q124" s="303" t="n">
        <v>-0.000108187500000871</v>
      </c>
      <c r="R124" s="301" t="n">
        <v>2.2016610713937</v>
      </c>
      <c r="S124" s="302" t="n">
        <v>0.018214062501166</v>
      </c>
      <c r="T124" s="302" t="n">
        <v>-0.000505937500009508</v>
      </c>
      <c r="U124" s="302" t="n">
        <v>-0.00640068154770696</v>
      </c>
      <c r="V124" s="302" t="n">
        <v>-1.32976190475568E-005</v>
      </c>
      <c r="W124" s="303" t="n">
        <v>9.06875000011353E-005</v>
      </c>
      <c r="X124" s="301" t="n">
        <v>0.596696830247042</v>
      </c>
      <c r="Y124" s="302" t="n">
        <v>-0.0203428124968116</v>
      </c>
      <c r="Z124" s="302" t="n">
        <v>0.000211249999976994</v>
      </c>
      <c r="AA124" s="302" t="n">
        <v>0.0142071994048299</v>
      </c>
      <c r="AB124" s="302" t="n">
        <v>9.54047619047899E-005</v>
      </c>
      <c r="AC124" s="303" t="n">
        <v>-0.000218812500001093</v>
      </c>
      <c r="AD124" s="301" t="n">
        <v>-22.6446416653249</v>
      </c>
      <c r="AE124" s="302" t="n">
        <v>0.758708300847828</v>
      </c>
      <c r="AF124" s="302" t="n">
        <v>-0.00696811137628745</v>
      </c>
      <c r="AG124" s="302" t="n">
        <v>0.0231059816905714</v>
      </c>
      <c r="AH124" s="302" t="n">
        <v>-0.000364358720892728</v>
      </c>
      <c r="AI124" s="303" t="n">
        <v>0.000814502226571472</v>
      </c>
      <c r="AJ124" s="301" t="n">
        <v>2.17897921927835E-012</v>
      </c>
      <c r="AK124" s="302" t="n">
        <v>0.627326984121317</v>
      </c>
      <c r="AL124" s="302" t="n">
        <v>0.372673015875504</v>
      </c>
      <c r="AM124" s="303" t="n">
        <v>9.99999999998983E-013</v>
      </c>
      <c r="AN124" s="301" t="n">
        <v>2.17897921927835E-012</v>
      </c>
      <c r="AO124" s="302" t="n">
        <v>0.627326984121317</v>
      </c>
      <c r="AP124" s="302" t="n">
        <v>0.372673015875504</v>
      </c>
      <c r="AQ124" s="303" t="n">
        <v>9.99999999998983E-013</v>
      </c>
      <c r="AR124" s="301" t="n">
        <v>2.17897921927835E-012</v>
      </c>
      <c r="AS124" s="302" t="n">
        <v>0.627326984121317</v>
      </c>
      <c r="AT124" s="302" t="n">
        <v>0.372673015875504</v>
      </c>
      <c r="AU124" s="303" t="n">
        <v>9.99999999998983E-013</v>
      </c>
      <c r="AV124" s="301" t="n">
        <v>0.840772629780037</v>
      </c>
      <c r="AW124" s="302" t="n">
        <v>0.184530716711285</v>
      </c>
      <c r="AX124" s="303" t="n">
        <v>-0.0253033464913217</v>
      </c>
      <c r="AY124" s="301" t="n">
        <v>0.808408697167706</v>
      </c>
      <c r="AZ124" s="302" t="n">
        <v>0.226163931493632</v>
      </c>
      <c r="BA124" s="303" t="n">
        <v>-0.0345726286613377</v>
      </c>
      <c r="BB124" s="301" t="n">
        <v>0.779634690641739</v>
      </c>
      <c r="BC124" s="302" t="n">
        <v>0.265849834836444</v>
      </c>
      <c r="BD124" s="303" t="n">
        <v>-0.0454845254781831</v>
      </c>
      <c r="BE124" s="304" t="n">
        <v>2</v>
      </c>
      <c r="BF124" s="305" t="n">
        <v>0.75</v>
      </c>
      <c r="BG124" s="306" t="n">
        <v>0.75098814229249</v>
      </c>
      <c r="BH124" s="307" t="n">
        <v>0</v>
      </c>
      <c r="BI124" s="308" t="n">
        <v>0</v>
      </c>
      <c r="BJ124" s="309" t="n">
        <v>0</v>
      </c>
      <c r="BK124" s="310" t="n">
        <v>0</v>
      </c>
      <c r="BL124" s="311" t="n">
        <v>0</v>
      </c>
      <c r="BM124" s="312" t="n">
        <v>0</v>
      </c>
      <c r="BN124" s="312" t="n">
        <v>0</v>
      </c>
      <c r="BO124" s="312" t="n">
        <v>0</v>
      </c>
      <c r="BP124" s="312" t="n">
        <v>0</v>
      </c>
      <c r="BQ124" s="313" t="n">
        <v>0</v>
      </c>
      <c r="BR124" s="311" t="n">
        <v>0</v>
      </c>
      <c r="BS124" s="312" t="n">
        <v>0</v>
      </c>
      <c r="BT124" s="312" t="n">
        <v>0</v>
      </c>
      <c r="BU124" s="312" t="n">
        <v>0</v>
      </c>
      <c r="BV124" s="312" t="n">
        <v>0</v>
      </c>
      <c r="BW124" s="313" t="n">
        <v>0</v>
      </c>
      <c r="BX124" s="301" t="n">
        <v>-0.361948329885948</v>
      </c>
      <c r="BY124" s="302" t="n">
        <v>1.36194832988595</v>
      </c>
      <c r="BZ124" s="302" t="n">
        <v>0.659512917528513</v>
      </c>
      <c r="CA124" s="303" t="n">
        <v>1</v>
      </c>
      <c r="CB124" s="293" t="s">
        <v>2</v>
      </c>
      <c r="CC124" s="314" t="str">
        <f aca="false">CONCATENATE("Split ",CF124,", SEER ",B124,", ",CG124," EER Slope, ",CH124," Degrad. Coef")</f>
        <v>Split AC, SEER 17, Mfg2 EER Slope, High Degrad. Coef</v>
      </c>
      <c r="CD124" s="314" t="str">
        <f aca="false">LEFT(CE124,1)&amp;LEFT(CF124,1)&amp;"-"&amp;B124&amp;"-"&amp;LEFT(CG124,1)&amp;LEFT(CH124,1)</f>
        <v>SA-17-MH</v>
      </c>
      <c r="CE124" s="295" t="s">
        <v>208</v>
      </c>
      <c r="CF124" s="295" t="s">
        <v>204</v>
      </c>
      <c r="CG124" s="295" t="s">
        <v>210</v>
      </c>
      <c r="CH124" s="295" t="s">
        <v>207</v>
      </c>
      <c r="CJ124" s="0"/>
    </row>
    <row r="125" customFormat="false" ht="12.75" hidden="false" customHeight="false" outlineLevel="0" collapsed="false">
      <c r="A125" s="295" t="n">
        <v>11707</v>
      </c>
      <c r="B125" s="295" t="n">
        <v>17</v>
      </c>
      <c r="C125" s="296" t="n">
        <v>11.41</v>
      </c>
      <c r="D125" s="297" t="n">
        <v>61342.341</v>
      </c>
      <c r="E125" s="298" t="n">
        <v>0.687</v>
      </c>
      <c r="F125" s="298" t="n">
        <v>0.2517</v>
      </c>
      <c r="G125" s="299" t="n">
        <v>0.02934</v>
      </c>
      <c r="H125" s="300" t="n">
        <v>0.365</v>
      </c>
      <c r="I125" s="298" t="n">
        <v>0.2272</v>
      </c>
      <c r="J125" s="298" t="n">
        <v>0</v>
      </c>
      <c r="K125" s="295" t="n">
        <v>55</v>
      </c>
      <c r="L125" s="301" t="n">
        <v>1.66062392864588</v>
      </c>
      <c r="M125" s="302" t="n">
        <v>-0.0394504464308823</v>
      </c>
      <c r="N125" s="302" t="n">
        <v>0.000528125000017957</v>
      </c>
      <c r="O125" s="302" t="n">
        <v>0.00794419642857658</v>
      </c>
      <c r="P125" s="302" t="n">
        <v>-9.49999999997923E-006</v>
      </c>
      <c r="Q125" s="303" t="n">
        <v>-0.000166089285714428</v>
      </c>
      <c r="R125" s="301" t="n">
        <v>-1.24716928210739</v>
      </c>
      <c r="S125" s="302" t="n">
        <v>0.137347879467934</v>
      </c>
      <c r="T125" s="302" t="n">
        <v>-0.00149908854169548</v>
      </c>
      <c r="U125" s="302" t="n">
        <v>-0.0168551815477109</v>
      </c>
      <c r="V125" s="302" t="n">
        <v>-6.83333333314575E-006</v>
      </c>
      <c r="W125" s="303" t="n">
        <v>0.000225794642857968</v>
      </c>
      <c r="X125" s="301" t="n">
        <v>-2.30188137274401</v>
      </c>
      <c r="Y125" s="302" t="n">
        <v>0.0581891741063443</v>
      </c>
      <c r="Z125" s="302" t="n">
        <v>-0.000383203124994332</v>
      </c>
      <c r="AA125" s="302" t="n">
        <v>0.0216974613095638</v>
      </c>
      <c r="AB125" s="302" t="n">
        <v>4.21666666662549E-005</v>
      </c>
      <c r="AC125" s="303" t="n">
        <v>-0.000207133928570781</v>
      </c>
      <c r="AD125" s="301" t="n">
        <v>21.4191452132126</v>
      </c>
      <c r="AE125" s="302" t="n">
        <v>-0.786530636373702</v>
      </c>
      <c r="AF125" s="302" t="n">
        <v>0.00722935341210435</v>
      </c>
      <c r="AG125" s="302" t="n">
        <v>0.100097478407412</v>
      </c>
      <c r="AH125" s="302" t="n">
        <v>1.57874598780275E-005</v>
      </c>
      <c r="AI125" s="303" t="n">
        <v>-0.00154373956279879</v>
      </c>
      <c r="AJ125" s="301" t="n">
        <v>-2.00432263378796E-013</v>
      </c>
      <c r="AK125" s="302" t="n">
        <v>0.441183224401675</v>
      </c>
      <c r="AL125" s="302" t="n">
        <v>0.558816775597525</v>
      </c>
      <c r="AM125" s="303" t="n">
        <v>9.99999999999009E-013</v>
      </c>
      <c r="AN125" s="301" t="n">
        <v>-2.00432263378796E-013</v>
      </c>
      <c r="AO125" s="302" t="n">
        <v>0.441183224401675</v>
      </c>
      <c r="AP125" s="302" t="n">
        <v>0.558816775597525</v>
      </c>
      <c r="AQ125" s="303" t="n">
        <v>9.99999999999009E-013</v>
      </c>
      <c r="AR125" s="301" t="n">
        <v>-2.00432263378796E-013</v>
      </c>
      <c r="AS125" s="302" t="n">
        <v>0.441183224401675</v>
      </c>
      <c r="AT125" s="302" t="n">
        <v>0.558816775597525</v>
      </c>
      <c r="AU125" s="303" t="n">
        <v>9.99999999999009E-013</v>
      </c>
      <c r="AV125" s="301" t="n">
        <v>0.755443724176188</v>
      </c>
      <c r="AW125" s="302" t="n">
        <v>0.299941075262613</v>
      </c>
      <c r="AX125" s="303" t="n">
        <v>-0.0553847994388006</v>
      </c>
      <c r="AY125" s="301" t="n">
        <v>0.71626851803244</v>
      </c>
      <c r="AZ125" s="302" t="n">
        <v>0.357301636318925</v>
      </c>
      <c r="BA125" s="303" t="n">
        <v>-0.0735701543513657</v>
      </c>
      <c r="BB125" s="301" t="n">
        <v>0.681955964293451</v>
      </c>
      <c r="BC125" s="302" t="n">
        <v>0.409387817122079</v>
      </c>
      <c r="BD125" s="303" t="n">
        <v>-0.0913437814155301</v>
      </c>
      <c r="BE125" s="304" t="n">
        <v>2</v>
      </c>
      <c r="BF125" s="305" t="n">
        <v>0.611111111111111</v>
      </c>
      <c r="BG125" s="306" t="n">
        <v>0.539920755376974</v>
      </c>
      <c r="BH125" s="307" t="n">
        <v>0</v>
      </c>
      <c r="BI125" s="308" t="n">
        <v>0</v>
      </c>
      <c r="BJ125" s="309" t="n">
        <v>0</v>
      </c>
      <c r="BK125" s="310" t="n">
        <v>0</v>
      </c>
      <c r="BL125" s="311" t="n">
        <v>0</v>
      </c>
      <c r="BM125" s="312" t="n">
        <v>0</v>
      </c>
      <c r="BN125" s="312" t="n">
        <v>0</v>
      </c>
      <c r="BO125" s="312" t="n">
        <v>0</v>
      </c>
      <c r="BP125" s="312" t="n">
        <v>0</v>
      </c>
      <c r="BQ125" s="313" t="n">
        <v>0</v>
      </c>
      <c r="BR125" s="311" t="n">
        <v>0</v>
      </c>
      <c r="BS125" s="312" t="n">
        <v>0</v>
      </c>
      <c r="BT125" s="312" t="n">
        <v>0</v>
      </c>
      <c r="BU125" s="312" t="n">
        <v>0</v>
      </c>
      <c r="BV125" s="312" t="n">
        <v>0</v>
      </c>
      <c r="BW125" s="313" t="n">
        <v>0</v>
      </c>
      <c r="BX125" s="301" t="n">
        <v>0.788326205690882</v>
      </c>
      <c r="BY125" s="302" t="n">
        <v>0.211673794309118</v>
      </c>
      <c r="BZ125" s="302" t="n">
        <v>0.917682413324232</v>
      </c>
      <c r="CA125" s="303" t="n">
        <v>1</v>
      </c>
      <c r="CB125" s="293" t="s">
        <v>2</v>
      </c>
      <c r="CC125" s="314" t="str">
        <f aca="false">CONCATENATE("Split ",CF125,", SEER ",B125,", ",CG125," EER Slope, ",CH125," Degrad. Coef")</f>
        <v>Split AC, SEER 17, Mfg4 EER Slope, Low Degrad. Coef</v>
      </c>
      <c r="CD125" s="314" t="str">
        <f aca="false">LEFT(CE125,1)&amp;LEFT(CF125,1)&amp;"-"&amp;B125&amp;"-"&amp;LEFT(CG125,1)&amp;LEFT(CH125,1)</f>
        <v>SA-17-ML</v>
      </c>
      <c r="CE125" s="295" t="s">
        <v>208</v>
      </c>
      <c r="CF125" s="295" t="s">
        <v>204</v>
      </c>
      <c r="CG125" s="295" t="s">
        <v>212</v>
      </c>
      <c r="CH125" s="295" t="s">
        <v>205</v>
      </c>
      <c r="CJ125" s="0"/>
    </row>
    <row r="126" customFormat="false" ht="12.75" hidden="false" customHeight="false" outlineLevel="0" collapsed="false">
      <c r="A126" s="295" t="n">
        <v>11708</v>
      </c>
      <c r="B126" s="295" t="n">
        <v>17</v>
      </c>
      <c r="C126" s="296" t="n">
        <v>12.16</v>
      </c>
      <c r="D126" s="297" t="n">
        <v>51504.454</v>
      </c>
      <c r="E126" s="298" t="n">
        <v>0.767</v>
      </c>
      <c r="F126" s="298" t="n">
        <v>0.2333</v>
      </c>
      <c r="G126" s="299" t="n">
        <v>0.03301</v>
      </c>
      <c r="H126" s="300" t="n">
        <v>0.328</v>
      </c>
      <c r="I126" s="298" t="n">
        <v>0.1203</v>
      </c>
      <c r="J126" s="298" t="n">
        <v>0</v>
      </c>
      <c r="K126" s="295" t="n">
        <v>55</v>
      </c>
      <c r="L126" s="301" t="n">
        <v>2.81370265627322</v>
      </c>
      <c r="M126" s="302" t="n">
        <v>-0.0698734375009963</v>
      </c>
      <c r="N126" s="302" t="n">
        <v>0.000753906250008923</v>
      </c>
      <c r="O126" s="302" t="n">
        <v>0.00537170833351116</v>
      </c>
      <c r="P126" s="302" t="n">
        <v>2.33333333296642E-006</v>
      </c>
      <c r="Q126" s="303" t="n">
        <v>-0.000164625000001589</v>
      </c>
      <c r="R126" s="301" t="n">
        <v>-0.638527027634008</v>
      </c>
      <c r="S126" s="302" t="n">
        <v>0.121835602681817</v>
      </c>
      <c r="T126" s="302" t="n">
        <v>-0.00138111979169234</v>
      </c>
      <c r="U126" s="302" t="n">
        <v>-0.0188587172619179</v>
      </c>
      <c r="V126" s="302" t="n">
        <v>2.1666666664769E-006</v>
      </c>
      <c r="W126" s="303" t="n">
        <v>0.000227401785715067</v>
      </c>
      <c r="X126" s="301" t="n">
        <v>-3.52055291292801</v>
      </c>
      <c r="Y126" s="302" t="n">
        <v>0.0931184151782699</v>
      </c>
      <c r="Z126" s="302" t="n">
        <v>-0.000644921874999244</v>
      </c>
      <c r="AA126" s="302" t="n">
        <v>0.0230509910712576</v>
      </c>
      <c r="AB126" s="302" t="n">
        <v>3.60000000001863E-005</v>
      </c>
      <c r="AC126" s="303" t="n">
        <v>-0.000210223214283679</v>
      </c>
      <c r="AD126" s="301" t="n">
        <v>65.121132719259</v>
      </c>
      <c r="AE126" s="302" t="n">
        <v>-2.08796208034453</v>
      </c>
      <c r="AF126" s="302" t="n">
        <v>0.0168373485005964</v>
      </c>
      <c r="AG126" s="302" t="n">
        <v>0.151070254777444</v>
      </c>
      <c r="AH126" s="302" t="n">
        <v>2.93959958402695E-005</v>
      </c>
      <c r="AI126" s="303" t="n">
        <v>-0.00226669345195098</v>
      </c>
      <c r="AJ126" s="301" t="n">
        <v>-1.60982338570487E-014</v>
      </c>
      <c r="AK126" s="302" t="n">
        <v>0.871403913385552</v>
      </c>
      <c r="AL126" s="302" t="n">
        <v>0.128596086613464</v>
      </c>
      <c r="AM126" s="303" t="n">
        <v>9.99999999999001E-013</v>
      </c>
      <c r="AN126" s="301" t="n">
        <v>-1.60982338570487E-014</v>
      </c>
      <c r="AO126" s="302" t="n">
        <v>0.871403913385552</v>
      </c>
      <c r="AP126" s="302" t="n">
        <v>0.128596086613464</v>
      </c>
      <c r="AQ126" s="303" t="n">
        <v>9.99999999999001E-013</v>
      </c>
      <c r="AR126" s="301" t="n">
        <v>-1.60982338570487E-014</v>
      </c>
      <c r="AS126" s="302" t="n">
        <v>0.871403913385552</v>
      </c>
      <c r="AT126" s="302" t="n">
        <v>0.128596086613464</v>
      </c>
      <c r="AU126" s="303" t="n">
        <v>9.99999999999001E-013</v>
      </c>
      <c r="AV126" s="301" t="n">
        <v>0.805370334431796</v>
      </c>
      <c r="AW126" s="302" t="n">
        <v>0.230125079707794</v>
      </c>
      <c r="AX126" s="303" t="n">
        <v>-0.0354954141395903</v>
      </c>
      <c r="AY126" s="301" t="n">
        <v>0.746642729864432</v>
      </c>
      <c r="AZ126" s="302" t="n">
        <v>0.312276929006955</v>
      </c>
      <c r="BA126" s="303" t="n">
        <v>-0.0589196588713868</v>
      </c>
      <c r="BB126" s="301" t="n">
        <v>0.695492592116559</v>
      </c>
      <c r="BC126" s="302" t="n">
        <v>0.388046385307715</v>
      </c>
      <c r="BD126" s="303" t="n">
        <v>-0.0835389774242734</v>
      </c>
      <c r="BE126" s="304" t="n">
        <v>2</v>
      </c>
      <c r="BF126" s="305" t="n">
        <v>0.411764705882353</v>
      </c>
      <c r="BG126" s="306" t="n">
        <v>0.473545410418206</v>
      </c>
      <c r="BH126" s="307" t="n">
        <v>0</v>
      </c>
      <c r="BI126" s="308" t="n">
        <v>0</v>
      </c>
      <c r="BJ126" s="309" t="n">
        <v>0</v>
      </c>
      <c r="BK126" s="310" t="n">
        <v>0</v>
      </c>
      <c r="BL126" s="311" t="n">
        <v>0</v>
      </c>
      <c r="BM126" s="312" t="n">
        <v>0</v>
      </c>
      <c r="BN126" s="312" t="n">
        <v>0</v>
      </c>
      <c r="BO126" s="312" t="n">
        <v>0</v>
      </c>
      <c r="BP126" s="312" t="n">
        <v>0</v>
      </c>
      <c r="BQ126" s="313" t="n">
        <v>0</v>
      </c>
      <c r="BR126" s="311" t="n">
        <v>0</v>
      </c>
      <c r="BS126" s="312" t="n">
        <v>0</v>
      </c>
      <c r="BT126" s="312" t="n">
        <v>0</v>
      </c>
      <c r="BU126" s="312" t="n">
        <v>0</v>
      </c>
      <c r="BV126" s="312" t="n">
        <v>0</v>
      </c>
      <c r="BW126" s="313" t="n">
        <v>0</v>
      </c>
      <c r="BX126" s="301" t="n">
        <v>0.339447504215245</v>
      </c>
      <c r="BY126" s="302" t="n">
        <v>0.660552495784755</v>
      </c>
      <c r="BZ126" s="302" t="n">
        <v>0.611439708361909</v>
      </c>
      <c r="CA126" s="303" t="n">
        <v>1</v>
      </c>
      <c r="CB126" s="293" t="s">
        <v>2</v>
      </c>
      <c r="CC126" s="314" t="str">
        <f aca="false">CONCATENATE("Split ",CF126,", SEER ",B126,", ",CG126," EER Slope, ",CH126," Degrad. Coef")</f>
        <v>Split AC, SEER 17, Mfg4 EER Slope, Med Degrad. Coef</v>
      </c>
      <c r="CD126" s="314" t="str">
        <f aca="false">LEFT(CE126,1)&amp;LEFT(CF126,1)&amp;"-"&amp;B126&amp;"-"&amp;LEFT(CG126,1)&amp;LEFT(CH126,1)</f>
        <v>SA-17-MM</v>
      </c>
      <c r="CE126" s="295" t="s">
        <v>208</v>
      </c>
      <c r="CF126" s="295" t="s">
        <v>204</v>
      </c>
      <c r="CG126" s="295" t="s">
        <v>212</v>
      </c>
      <c r="CH126" s="295" t="s">
        <v>206</v>
      </c>
      <c r="CJ126" s="0"/>
    </row>
    <row r="127" customFormat="false" ht="12.75" hidden="false" customHeight="false" outlineLevel="0" collapsed="false">
      <c r="A127" s="336" t="n">
        <v>11709</v>
      </c>
      <c r="B127" s="336" t="n">
        <v>17</v>
      </c>
      <c r="C127" s="337" t="n">
        <v>12.95</v>
      </c>
      <c r="D127" s="338" t="n">
        <v>33842.341</v>
      </c>
      <c r="E127" s="339" t="n">
        <v>0.7872</v>
      </c>
      <c r="F127" s="339" t="n">
        <v>0.1798</v>
      </c>
      <c r="G127" s="340" t="n">
        <v>0.05319</v>
      </c>
      <c r="H127" s="341" t="n">
        <v>0.365</v>
      </c>
      <c r="I127" s="339" t="n">
        <v>0.425</v>
      </c>
      <c r="J127" s="339" t="n">
        <v>0</v>
      </c>
      <c r="K127" s="336" t="n">
        <v>55</v>
      </c>
      <c r="L127" s="342" t="n">
        <v>1.23848117193888</v>
      </c>
      <c r="M127" s="343" t="n">
        <v>-0.0260710937518259</v>
      </c>
      <c r="N127" s="343" t="n">
        <v>0.00043398437501385</v>
      </c>
      <c r="O127" s="343" t="n">
        <v>0.00760860416657009</v>
      </c>
      <c r="P127" s="343" t="n">
        <v>-7.83333333295791E-006</v>
      </c>
      <c r="Q127" s="344" t="n">
        <v>-0.000171562499999675</v>
      </c>
      <c r="R127" s="342" t="n">
        <v>-5.72419628730798</v>
      </c>
      <c r="S127" s="343" t="n">
        <v>0.268212723217896</v>
      </c>
      <c r="T127" s="343" t="n">
        <v>-0.00245286458336377</v>
      </c>
      <c r="U127" s="343" t="n">
        <v>-0.0174556607145045</v>
      </c>
      <c r="V127" s="343" t="n">
        <v>-6.62499999999342E-006</v>
      </c>
      <c r="W127" s="344" t="n">
        <v>0.000232982142860453</v>
      </c>
      <c r="X127" s="342" t="n">
        <v>-4.0489054202782</v>
      </c>
      <c r="Y127" s="343" t="n">
        <v>0.0769815848183822</v>
      </c>
      <c r="Z127" s="343" t="n">
        <v>-0.000268619791644596</v>
      </c>
      <c r="AA127" s="343" t="n">
        <v>0.046402883928369</v>
      </c>
      <c r="AB127" s="343" t="n">
        <v>7.48750000003911E-005</v>
      </c>
      <c r="AC127" s="344" t="n">
        <v>-0.000626401785712397</v>
      </c>
      <c r="AD127" s="342" t="n">
        <v>17.9601917296232</v>
      </c>
      <c r="AE127" s="343" t="n">
        <v>-0.534417410834076</v>
      </c>
      <c r="AF127" s="343" t="n">
        <v>0.0042013602929676</v>
      </c>
      <c r="AG127" s="343" t="n">
        <v>0.0293839129234997</v>
      </c>
      <c r="AH127" s="343" t="n">
        <v>6.39025057306288E-006</v>
      </c>
      <c r="AI127" s="344" t="n">
        <v>-0.0004498468653615</v>
      </c>
      <c r="AJ127" s="342" t="n">
        <v>2.23450887422664E-013</v>
      </c>
      <c r="AK127" s="343" t="n">
        <v>1.18276811313829</v>
      </c>
      <c r="AL127" s="343" t="n">
        <v>-0.182768113139512</v>
      </c>
      <c r="AM127" s="344" t="n">
        <v>9.99999999998991E-013</v>
      </c>
      <c r="AN127" s="342" t="n">
        <v>2.23450887422664E-013</v>
      </c>
      <c r="AO127" s="343" t="n">
        <v>1.18276811313829</v>
      </c>
      <c r="AP127" s="343" t="n">
        <v>-0.182768113139512</v>
      </c>
      <c r="AQ127" s="344" t="n">
        <v>9.99999999998991E-013</v>
      </c>
      <c r="AR127" s="342" t="n">
        <v>2.23450887422664E-013</v>
      </c>
      <c r="AS127" s="343" t="n">
        <v>1.18276811313829</v>
      </c>
      <c r="AT127" s="343" t="n">
        <v>-0.182768113139512</v>
      </c>
      <c r="AU127" s="344" t="n">
        <v>9.99999999998991E-013</v>
      </c>
      <c r="AV127" s="342" t="n">
        <v>0.755312165161194</v>
      </c>
      <c r="AW127" s="343" t="n">
        <v>0.300352483867505</v>
      </c>
      <c r="AX127" s="344" t="n">
        <v>-0.0556646490286987</v>
      </c>
      <c r="AY127" s="342" t="n">
        <v>0.716066729678665</v>
      </c>
      <c r="AZ127" s="343" t="n">
        <v>0.357936416655017</v>
      </c>
      <c r="BA127" s="344" t="n">
        <v>-0.0740031463336817</v>
      </c>
      <c r="BB127" s="342" t="n">
        <v>0.681676035708468</v>
      </c>
      <c r="BC127" s="343" t="n">
        <v>0.41027299090154</v>
      </c>
      <c r="BD127" s="344" t="n">
        <v>-0.0919490266100087</v>
      </c>
      <c r="BE127" s="345" t="n">
        <v>2</v>
      </c>
      <c r="BF127" s="346" t="n">
        <v>0.611111111111111</v>
      </c>
      <c r="BG127" s="347" t="n">
        <v>0.565022592649573</v>
      </c>
      <c r="BH127" s="348" t="n">
        <v>0</v>
      </c>
      <c r="BI127" s="349" t="n">
        <v>0</v>
      </c>
      <c r="BJ127" s="350" t="n">
        <v>0</v>
      </c>
      <c r="BK127" s="351" t="n">
        <v>0</v>
      </c>
      <c r="BL127" s="352" t="n">
        <v>0</v>
      </c>
      <c r="BM127" s="353" t="n">
        <v>0</v>
      </c>
      <c r="BN127" s="353" t="n">
        <v>0</v>
      </c>
      <c r="BO127" s="353" t="n">
        <v>0</v>
      </c>
      <c r="BP127" s="353" t="n">
        <v>0</v>
      </c>
      <c r="BQ127" s="354" t="n">
        <v>0</v>
      </c>
      <c r="BR127" s="352" t="n">
        <v>0</v>
      </c>
      <c r="BS127" s="353" t="n">
        <v>0</v>
      </c>
      <c r="BT127" s="353" t="n">
        <v>0</v>
      </c>
      <c r="BU127" s="353" t="n">
        <v>0</v>
      </c>
      <c r="BV127" s="353" t="n">
        <v>0</v>
      </c>
      <c r="BW127" s="354" t="n">
        <v>0</v>
      </c>
      <c r="BX127" s="342" t="n">
        <v>1.3161365883985</v>
      </c>
      <c r="BY127" s="343" t="n">
        <v>-0.316136588398501</v>
      </c>
      <c r="BZ127" s="343" t="n">
        <v>1</v>
      </c>
      <c r="CA127" s="344" t="n">
        <v>1.12294200659942</v>
      </c>
      <c r="CB127" s="293" t="s">
        <v>2</v>
      </c>
      <c r="CC127" s="355" t="str">
        <f aca="false">CONCATENATE("Split ",CF127,", SEER ",B127,", ",CG127," EER Slope, ",CH127," Degrad. Coef")</f>
        <v>Split AC, SEER 17, Mfg4 EER Slope, High Degrad. Coef</v>
      </c>
      <c r="CD127" s="355" t="str">
        <f aca="false">LEFT(CE127,1)&amp;LEFT(CF127,1)&amp;"-"&amp;B127&amp;"-"&amp;LEFT(CG127,1)&amp;LEFT(CH127,1)</f>
        <v>SA-17-MH</v>
      </c>
      <c r="CE127" s="336" t="s">
        <v>208</v>
      </c>
      <c r="CF127" s="336" t="s">
        <v>204</v>
      </c>
      <c r="CG127" s="336" t="s">
        <v>212</v>
      </c>
      <c r="CH127" s="336" t="s">
        <v>207</v>
      </c>
      <c r="CJ127" s="0"/>
    </row>
    <row r="128" s="3" customFormat="true" ht="12.75" hidden="false" customHeight="false" outlineLevel="0" collapsed="false">
      <c r="A128" s="274" t="n">
        <v>11801</v>
      </c>
      <c r="B128" s="274" t="n">
        <v>18</v>
      </c>
      <c r="C128" s="275" t="n">
        <v>12.97</v>
      </c>
      <c r="D128" s="276" t="n">
        <v>37800</v>
      </c>
      <c r="E128" s="277" t="n">
        <v>0.76</v>
      </c>
      <c r="F128" s="277" t="n">
        <v>0.223181712962963</v>
      </c>
      <c r="G128" s="278" t="n">
        <v>0.03228</v>
      </c>
      <c r="H128" s="279" t="n">
        <v>0.287</v>
      </c>
      <c r="I128" s="277" t="n">
        <v>0.0851</v>
      </c>
      <c r="J128" s="277" t="n">
        <v>0.02</v>
      </c>
      <c r="K128" s="274" t="n">
        <v>55</v>
      </c>
      <c r="L128" s="280" t="n">
        <v>0.271770327380958</v>
      </c>
      <c r="M128" s="281" t="n">
        <v>0.00575499999999981</v>
      </c>
      <c r="N128" s="281" t="n">
        <v>0.000155625000000001</v>
      </c>
      <c r="O128" s="281" t="n">
        <v>0.00607510714285715</v>
      </c>
      <c r="P128" s="281" t="n">
        <v>-1.75238095238096E-005</v>
      </c>
      <c r="Q128" s="282" t="n">
        <v>-0.00012175</v>
      </c>
      <c r="R128" s="280" t="n">
        <v>3.77996574404762</v>
      </c>
      <c r="S128" s="281" t="n">
        <v>-0.0420621875000002</v>
      </c>
      <c r="T128" s="281" t="n">
        <v>2.09375000000017E-005</v>
      </c>
      <c r="U128" s="281" t="n">
        <v>0.00241096130952387</v>
      </c>
      <c r="V128" s="281" t="n">
        <v>-2.25238095238096E-005</v>
      </c>
      <c r="W128" s="282" t="n">
        <v>-1.28125000000008E-005</v>
      </c>
      <c r="X128" s="280" t="n">
        <v>-0.0839887053571393</v>
      </c>
      <c r="Y128" s="281" t="n">
        <v>0.00362374999999988</v>
      </c>
      <c r="Z128" s="281" t="n">
        <v>1.28125000000013E-005</v>
      </c>
      <c r="AA128" s="281" t="n">
        <v>0.0119421130952381</v>
      </c>
      <c r="AB128" s="281" t="n">
        <v>9.90952380952382E-005</v>
      </c>
      <c r="AC128" s="282" t="n">
        <v>-0.000195625000000001</v>
      </c>
      <c r="AD128" s="280" t="n">
        <v>-22.2338102528079</v>
      </c>
      <c r="AE128" s="281" t="n">
        <v>0.936756898570999</v>
      </c>
      <c r="AF128" s="281" t="n">
        <v>-0.00814173804893374</v>
      </c>
      <c r="AG128" s="281" t="n">
        <v>-0.0892041610834898</v>
      </c>
      <c r="AH128" s="281" t="n">
        <v>0.000325445047300376</v>
      </c>
      <c r="AI128" s="282" t="n">
        <v>0.000401667541439148</v>
      </c>
      <c r="AJ128" s="280" t="n">
        <v>1.63757896132047E-015</v>
      </c>
      <c r="AK128" s="281" t="n">
        <v>0.742239999999254</v>
      </c>
      <c r="AL128" s="281" t="n">
        <v>0.257759999999744</v>
      </c>
      <c r="AM128" s="282" t="n">
        <v>9.99999999999E-013</v>
      </c>
      <c r="AN128" s="280" t="n">
        <v>1.63757896132047E-015</v>
      </c>
      <c r="AO128" s="281" t="n">
        <v>0.742239999999254</v>
      </c>
      <c r="AP128" s="281" t="n">
        <v>0.257759999999744</v>
      </c>
      <c r="AQ128" s="282" t="n">
        <v>9.99999999999E-013</v>
      </c>
      <c r="AR128" s="280" t="n">
        <v>1.63757896132047E-015</v>
      </c>
      <c r="AS128" s="281" t="n">
        <v>0.742239999999254</v>
      </c>
      <c r="AT128" s="281" t="n">
        <v>0.257759999999744</v>
      </c>
      <c r="AU128" s="282" t="n">
        <v>9.99999999999E-013</v>
      </c>
      <c r="AV128" s="280" t="n">
        <v>0.919736941132009</v>
      </c>
      <c r="AW128" s="281" t="n">
        <v>0.0877754881257496</v>
      </c>
      <c r="AX128" s="282" t="n">
        <v>-0.00751242925775826</v>
      </c>
      <c r="AY128" s="280" t="n">
        <v>0.884579209026478</v>
      </c>
      <c r="AZ128" s="281" t="n">
        <v>0.129048368809065</v>
      </c>
      <c r="BA128" s="282" t="n">
        <v>-0.0136275778355427</v>
      </c>
      <c r="BB128" s="280" t="n">
        <v>0.853374933936433</v>
      </c>
      <c r="BC128" s="281" t="n">
        <v>0.167783905583135</v>
      </c>
      <c r="BD128" s="282" t="n">
        <v>-0.0211588395195681</v>
      </c>
      <c r="BE128" s="283" t="n">
        <v>2</v>
      </c>
      <c r="BF128" s="284" t="n">
        <v>0.700819672131148</v>
      </c>
      <c r="BG128" s="285" t="n">
        <v>0.722222222222222</v>
      </c>
      <c r="BH128" s="356" t="n">
        <v>0</v>
      </c>
      <c r="BI128" s="357" t="n">
        <v>0</v>
      </c>
      <c r="BJ128" s="288" t="n">
        <v>0</v>
      </c>
      <c r="BK128" s="289" t="n">
        <v>0</v>
      </c>
      <c r="BL128" s="290" t="n">
        <v>0</v>
      </c>
      <c r="BM128" s="291" t="n">
        <v>0</v>
      </c>
      <c r="BN128" s="291" t="n">
        <v>0</v>
      </c>
      <c r="BO128" s="291" t="n">
        <v>0</v>
      </c>
      <c r="BP128" s="291" t="n">
        <v>0</v>
      </c>
      <c r="BQ128" s="292" t="n">
        <v>0</v>
      </c>
      <c r="BR128" s="290" t="n">
        <v>0</v>
      </c>
      <c r="BS128" s="291" t="n">
        <v>0</v>
      </c>
      <c r="BT128" s="291" t="n">
        <v>0</v>
      </c>
      <c r="BU128" s="291" t="n">
        <v>0</v>
      </c>
      <c r="BV128" s="291" t="n">
        <v>0</v>
      </c>
      <c r="BW128" s="292" t="n">
        <v>0</v>
      </c>
      <c r="BX128" s="280" t="n">
        <v>-1.09246909331332</v>
      </c>
      <c r="BY128" s="281" t="n">
        <v>2.09246909331332</v>
      </c>
      <c r="BZ128" s="281" t="n">
        <v>0.37397441060708</v>
      </c>
      <c r="CA128" s="282" t="n">
        <v>1</v>
      </c>
      <c r="CB128" s="293" t="s">
        <v>2</v>
      </c>
      <c r="CC128" s="294" t="str">
        <f aca="false">CONCATENATE("Split ",CF128,", SEER ",B128,", ",CG128," EER Slope, ",CH128," Degrad. Coef")</f>
        <v>Split AC, SEER 18, Mfg2 EER Slope, Low Degrad. Coef</v>
      </c>
      <c r="CD128" s="294" t="s">
        <v>213</v>
      </c>
      <c r="CE128" s="274" t="s">
        <v>208</v>
      </c>
      <c r="CF128" s="274" t="s">
        <v>204</v>
      </c>
      <c r="CG128" s="274" t="s">
        <v>210</v>
      </c>
      <c r="CH128" s="274" t="s">
        <v>205</v>
      </c>
      <c r="CJ128" s="0"/>
    </row>
    <row r="129" customFormat="false" ht="12.75" hidden="false" customHeight="false" outlineLevel="0" collapsed="false">
      <c r="A129" s="358" t="n">
        <v>11802</v>
      </c>
      <c r="B129" s="358" t="n">
        <v>18</v>
      </c>
      <c r="C129" s="316" t="n">
        <v>13.22</v>
      </c>
      <c r="D129" s="317" t="n">
        <v>37600</v>
      </c>
      <c r="E129" s="318" t="n">
        <v>0.77</v>
      </c>
      <c r="F129" s="318" t="n">
        <v>0.227293313492064</v>
      </c>
      <c r="G129" s="319" t="n">
        <v>0.03218</v>
      </c>
      <c r="H129" s="320" t="n">
        <v>0.223</v>
      </c>
      <c r="I129" s="318" t="n">
        <v>0.0576</v>
      </c>
      <c r="J129" s="318" t="n">
        <v>0.02</v>
      </c>
      <c r="K129" s="315" t="n">
        <v>55</v>
      </c>
      <c r="L129" s="321" t="n">
        <v>0.541069955357157</v>
      </c>
      <c r="M129" s="322" t="n">
        <v>-0.00111031250000042</v>
      </c>
      <c r="N129" s="322" t="n">
        <v>0.000203125000000003</v>
      </c>
      <c r="O129" s="322" t="n">
        <v>0.00539161607142856</v>
      </c>
      <c r="P129" s="322" t="n">
        <v>-1.54285714285714E-005</v>
      </c>
      <c r="Q129" s="323" t="n">
        <v>-0.0001180625</v>
      </c>
      <c r="R129" s="321" t="n">
        <v>3.96728174107144</v>
      </c>
      <c r="S129" s="322" t="n">
        <v>-0.0348371875000001</v>
      </c>
      <c r="T129" s="322" t="n">
        <v>-9.12499999999995E-005</v>
      </c>
      <c r="U129" s="322" t="n">
        <v>-0.006183318452381</v>
      </c>
      <c r="V129" s="322" t="n">
        <v>-6.45238095238091E-006</v>
      </c>
      <c r="W129" s="323" t="n">
        <v>6.63125000000006E-005</v>
      </c>
      <c r="X129" s="321" t="n">
        <v>-0.172169449404767</v>
      </c>
      <c r="Y129" s="322" t="n">
        <v>0.00672312500000012</v>
      </c>
      <c r="Z129" s="322" t="n">
        <v>-1.84375000000007E-005</v>
      </c>
      <c r="AA129" s="322" t="n">
        <v>0.011608630952381</v>
      </c>
      <c r="AB129" s="322" t="n">
        <v>9.65357142857142E-005</v>
      </c>
      <c r="AC129" s="323" t="n">
        <v>-0.00018375</v>
      </c>
      <c r="AD129" s="321" t="n">
        <v>-42.0063475529702</v>
      </c>
      <c r="AE129" s="322" t="n">
        <v>1.31714452863995</v>
      </c>
      <c r="AF129" s="322" t="n">
        <v>-0.0101839246870666</v>
      </c>
      <c r="AG129" s="322" t="n">
        <v>0.101988110872636</v>
      </c>
      <c r="AH129" s="322" t="n">
        <v>3.27834767848951E-006</v>
      </c>
      <c r="AI129" s="323" t="n">
        <v>-0.00145249891066198</v>
      </c>
      <c r="AJ129" s="321" t="n">
        <v>1.52655665885806E-015</v>
      </c>
      <c r="AK129" s="322" t="n">
        <v>0.730030716722816</v>
      </c>
      <c r="AL129" s="322" t="n">
        <v>0.269969283276183</v>
      </c>
      <c r="AM129" s="323" t="n">
        <v>9.99999999999E-013</v>
      </c>
      <c r="AN129" s="321" t="n">
        <v>1.52655665885806E-015</v>
      </c>
      <c r="AO129" s="322" t="n">
        <v>0.730030716722816</v>
      </c>
      <c r="AP129" s="322" t="n">
        <v>0.269969283276183</v>
      </c>
      <c r="AQ129" s="323" t="n">
        <v>9.99999999999E-013</v>
      </c>
      <c r="AR129" s="321" t="n">
        <v>1.52655665885806E-015</v>
      </c>
      <c r="AS129" s="322" t="n">
        <v>0.730030716722816</v>
      </c>
      <c r="AT129" s="322" t="n">
        <v>0.269969283276183</v>
      </c>
      <c r="AU129" s="323" t="n">
        <v>9.99999999999E-013</v>
      </c>
      <c r="AV129" s="321" t="n">
        <v>0.879609744742252</v>
      </c>
      <c r="AW129" s="322" t="n">
        <v>0.133706445101494</v>
      </c>
      <c r="AX129" s="323" t="n">
        <v>-0.0133161898437455</v>
      </c>
      <c r="AY129" s="321" t="n">
        <v>0.84389679944352</v>
      </c>
      <c r="AZ129" s="322" t="n">
        <v>0.179372368883643</v>
      </c>
      <c r="BA129" s="323" t="n">
        <v>-0.0232691683271627</v>
      </c>
      <c r="BB129" s="321" t="n">
        <v>0.812880507044745</v>
      </c>
      <c r="BC129" s="322" t="n">
        <v>0.220036761478978</v>
      </c>
      <c r="BD129" s="323" t="n">
        <v>-0.0329172685237231</v>
      </c>
      <c r="BE129" s="324" t="n">
        <v>2</v>
      </c>
      <c r="BF129" s="325" t="n">
        <v>0.698347107438017</v>
      </c>
      <c r="BG129" s="326" t="n">
        <v>0.716634429400387</v>
      </c>
      <c r="BH129" s="359" t="n">
        <v>0</v>
      </c>
      <c r="BI129" s="360" t="n">
        <v>0</v>
      </c>
      <c r="BJ129" s="329" t="n">
        <v>0</v>
      </c>
      <c r="BK129" s="330" t="n">
        <v>0</v>
      </c>
      <c r="BL129" s="331" t="n">
        <v>0</v>
      </c>
      <c r="BM129" s="332" t="n">
        <v>0</v>
      </c>
      <c r="BN129" s="332" t="n">
        <v>0</v>
      </c>
      <c r="BO129" s="332" t="n">
        <v>0</v>
      </c>
      <c r="BP129" s="332" t="n">
        <v>0</v>
      </c>
      <c r="BQ129" s="333" t="n">
        <v>0</v>
      </c>
      <c r="BR129" s="331" t="n">
        <v>0</v>
      </c>
      <c r="BS129" s="332" t="n">
        <v>0</v>
      </c>
      <c r="BT129" s="332" t="n">
        <v>0</v>
      </c>
      <c r="BU129" s="332" t="n">
        <v>0</v>
      </c>
      <c r="BV129" s="332" t="n">
        <v>0</v>
      </c>
      <c r="BW129" s="333" t="n">
        <v>0</v>
      </c>
      <c r="BX129" s="361" t="n">
        <v>-1.14285033646516</v>
      </c>
      <c r="BY129" s="362" t="n">
        <v>2.14285033646516</v>
      </c>
      <c r="BZ129" s="362" t="n">
        <v>0.353602997677865</v>
      </c>
      <c r="CA129" s="363" t="n">
        <v>1</v>
      </c>
      <c r="CB129" s="334" t="s">
        <v>2</v>
      </c>
      <c r="CC129" s="364" t="str">
        <f aca="false">CONCATENATE("Split ",CF129,", SEER ",B129,", ",CG129," EER Slope, ",CH129," Degrad. Coef")</f>
        <v>Split AC, SEER 18, Mfg2 EER Slope, High Degrad. Coef</v>
      </c>
      <c r="CD129" s="365" t="s">
        <v>214</v>
      </c>
      <c r="CE129" s="366" t="s">
        <v>208</v>
      </c>
      <c r="CF129" s="366" t="s">
        <v>204</v>
      </c>
      <c r="CG129" s="366" t="s">
        <v>210</v>
      </c>
      <c r="CH129" s="366" t="s">
        <v>207</v>
      </c>
      <c r="CJ129" s="0"/>
    </row>
    <row r="130" customFormat="false" ht="12.75" hidden="false" customHeight="false" outlineLevel="0" collapsed="false">
      <c r="A130" s="295" t="n">
        <v>11803</v>
      </c>
      <c r="B130" s="295" t="n">
        <v>18</v>
      </c>
      <c r="C130" s="296" t="n">
        <v>12.73</v>
      </c>
      <c r="D130" s="297" t="n">
        <v>37347.791</v>
      </c>
      <c r="E130" s="298" t="n">
        <v>0.7671</v>
      </c>
      <c r="F130" s="298" t="n">
        <v>0.2325</v>
      </c>
      <c r="G130" s="299" t="n">
        <v>0.03213</v>
      </c>
      <c r="H130" s="300" t="n">
        <v>0.256</v>
      </c>
      <c r="I130" s="298" t="n">
        <v>0.0962</v>
      </c>
      <c r="J130" s="298" t="n">
        <v>0</v>
      </c>
      <c r="K130" s="295" t="n">
        <v>55</v>
      </c>
      <c r="L130" s="301" t="n">
        <v>1.65592158488581</v>
      </c>
      <c r="M130" s="302" t="n">
        <v>-0.0413770089305979</v>
      </c>
      <c r="N130" s="302" t="n">
        <v>0.000553906250015605</v>
      </c>
      <c r="O130" s="302" t="n">
        <v>0.00945415476192786</v>
      </c>
      <c r="P130" s="302" t="n">
        <v>-1.46666666668003E-005</v>
      </c>
      <c r="Q130" s="303" t="n">
        <v>-0.000178464285714231</v>
      </c>
      <c r="R130" s="301" t="n">
        <v>-5.01478941980611</v>
      </c>
      <c r="S130" s="302" t="n">
        <v>0.245322767862415</v>
      </c>
      <c r="T130" s="302" t="n">
        <v>-0.00227968750004223</v>
      </c>
      <c r="U130" s="302" t="n">
        <v>-0.0153897678572847</v>
      </c>
      <c r="V130" s="302" t="n">
        <v>-1.2124999999937E-005</v>
      </c>
      <c r="W130" s="303" t="n">
        <v>0.000217303571430539</v>
      </c>
      <c r="X130" s="301" t="n">
        <v>-3.88986349327785</v>
      </c>
      <c r="Y130" s="302" t="n">
        <v>0.0867300223206126</v>
      </c>
      <c r="Z130" s="302" t="n">
        <v>-0.000418359374994216</v>
      </c>
      <c r="AA130" s="302" t="n">
        <v>0.0380355089285847</v>
      </c>
      <c r="AB130" s="302" t="n">
        <v>7.01249999997122E-005</v>
      </c>
      <c r="AC130" s="303" t="n">
        <v>-0.000516776785713607</v>
      </c>
      <c r="AD130" s="301" t="n">
        <v>118.654923888982</v>
      </c>
      <c r="AE130" s="302" t="n">
        <v>-3.75542098733553</v>
      </c>
      <c r="AF130" s="302" t="n">
        <v>0.0295537721842551</v>
      </c>
      <c r="AG130" s="302" t="n">
        <v>0.200430777053783</v>
      </c>
      <c r="AH130" s="302" t="n">
        <v>-6.22017926328521E-005</v>
      </c>
      <c r="AI130" s="303" t="n">
        <v>-0.00270041692289401</v>
      </c>
      <c r="AJ130" s="301" t="n">
        <v>-5.51040694555069E-014</v>
      </c>
      <c r="AK130" s="302" t="n">
        <v>0.771625495933579</v>
      </c>
      <c r="AL130" s="302" t="n">
        <v>0.228374504065476</v>
      </c>
      <c r="AM130" s="303" t="n">
        <v>9.99999999999002E-013</v>
      </c>
      <c r="AN130" s="301" t="n">
        <v>-5.51040694555069E-014</v>
      </c>
      <c r="AO130" s="302" t="n">
        <v>0.771625495933579</v>
      </c>
      <c r="AP130" s="302" t="n">
        <v>0.228374504065476</v>
      </c>
      <c r="AQ130" s="303" t="n">
        <v>9.99999999999002E-013</v>
      </c>
      <c r="AR130" s="301" t="n">
        <v>-5.51040694555069E-014</v>
      </c>
      <c r="AS130" s="302" t="n">
        <v>0.771625495933579</v>
      </c>
      <c r="AT130" s="302" t="n">
        <v>0.228374504065476</v>
      </c>
      <c r="AU130" s="303" t="n">
        <v>9.99999999999002E-013</v>
      </c>
      <c r="AV130" s="301" t="n">
        <v>0.790837616068368</v>
      </c>
      <c r="AW130" s="302" t="n">
        <v>0.25014372396409</v>
      </c>
      <c r="AX130" s="303" t="n">
        <v>-0.0409813400324584</v>
      </c>
      <c r="AY130" s="301" t="n">
        <v>0.746159044837748</v>
      </c>
      <c r="AZ130" s="302" t="n">
        <v>0.313314020686119</v>
      </c>
      <c r="BA130" s="303" t="n">
        <v>-0.059473065523867</v>
      </c>
      <c r="BB130" s="301" t="n">
        <v>0.707012766877664</v>
      </c>
      <c r="BC130" s="302" t="n">
        <v>0.37116823294359</v>
      </c>
      <c r="BD130" s="303" t="n">
        <v>-0.0781809998212539</v>
      </c>
      <c r="BE130" s="304" t="n">
        <v>2</v>
      </c>
      <c r="BF130" s="305" t="n">
        <v>0.541666666666667</v>
      </c>
      <c r="BG130" s="306" t="n">
        <v>0.538477377625163</v>
      </c>
      <c r="BH130" s="367" t="n">
        <v>0</v>
      </c>
      <c r="BI130" s="368" t="n">
        <v>0</v>
      </c>
      <c r="BJ130" s="309" t="n">
        <v>0</v>
      </c>
      <c r="BK130" s="310" t="n">
        <v>0</v>
      </c>
      <c r="BL130" s="311" t="n">
        <v>0</v>
      </c>
      <c r="BM130" s="312" t="n">
        <v>0</v>
      </c>
      <c r="BN130" s="312" t="n">
        <v>0</v>
      </c>
      <c r="BO130" s="312" t="n">
        <v>0</v>
      </c>
      <c r="BP130" s="312" t="n">
        <v>0</v>
      </c>
      <c r="BQ130" s="313" t="n">
        <v>0</v>
      </c>
      <c r="BR130" s="311" t="n">
        <v>0</v>
      </c>
      <c r="BS130" s="312" t="n">
        <v>0</v>
      </c>
      <c r="BT130" s="312" t="n">
        <v>0</v>
      </c>
      <c r="BU130" s="312" t="n">
        <v>0</v>
      </c>
      <c r="BV130" s="312" t="n">
        <v>0</v>
      </c>
      <c r="BW130" s="313" t="n">
        <v>0</v>
      </c>
      <c r="BX130" s="369" t="n">
        <v>0.825258161708836</v>
      </c>
      <c r="BY130" s="370" t="n">
        <v>0.174741838291164</v>
      </c>
      <c r="BZ130" s="370" t="n">
        <v>0.919909990783216</v>
      </c>
      <c r="CA130" s="371" t="n">
        <v>1</v>
      </c>
      <c r="CB130" s="293" t="s">
        <v>2</v>
      </c>
      <c r="CC130" s="314" t="str">
        <f aca="false">CONCATENATE("Split ",CF130,", SEER ",B130,", ",CG130," EER Slope, ",CH130," Degrad. Coef")</f>
        <v>Split AC, SEER 18, Mfg4 EER Slope, Low Degrad. Coef</v>
      </c>
      <c r="CD130" s="372" t="s">
        <v>215</v>
      </c>
      <c r="CE130" s="373" t="s">
        <v>208</v>
      </c>
      <c r="CF130" s="373" t="s">
        <v>204</v>
      </c>
      <c r="CG130" s="373" t="s">
        <v>212</v>
      </c>
      <c r="CH130" s="373" t="s">
        <v>205</v>
      </c>
      <c r="CJ130" s="0"/>
    </row>
    <row r="131" customFormat="false" ht="12.75" hidden="false" customHeight="false" outlineLevel="0" collapsed="false">
      <c r="A131" s="295" t="n">
        <v>11804</v>
      </c>
      <c r="B131" s="295" t="n">
        <v>18</v>
      </c>
      <c r="C131" s="296" t="n">
        <v>13.37</v>
      </c>
      <c r="D131" s="297" t="n">
        <v>33259.053</v>
      </c>
      <c r="E131" s="298" t="n">
        <v>0.7775</v>
      </c>
      <c r="F131" s="298" t="n">
        <v>0.219</v>
      </c>
      <c r="G131" s="299" t="n">
        <v>0.03307</v>
      </c>
      <c r="H131" s="300" t="n">
        <v>0.255</v>
      </c>
      <c r="I131" s="298" t="n">
        <v>0.0978</v>
      </c>
      <c r="J131" s="298" t="n">
        <v>0</v>
      </c>
      <c r="K131" s="295" t="n">
        <v>55</v>
      </c>
      <c r="L131" s="301" t="n">
        <v>0.881495182324427</v>
      </c>
      <c r="M131" s="302" t="n">
        <v>-0.0178757812510343</v>
      </c>
      <c r="N131" s="302" t="n">
        <v>0.000385286458341594</v>
      </c>
      <c r="O131" s="302" t="n">
        <v>0.00902881250001322</v>
      </c>
      <c r="P131" s="302" t="n">
        <v>-1.19999999999499E-005</v>
      </c>
      <c r="Q131" s="303" t="n">
        <v>-0.000182687500000355</v>
      </c>
      <c r="R131" s="301" t="n">
        <v>-6.07049783870953</v>
      </c>
      <c r="S131" s="302" t="n">
        <v>0.279092968755168</v>
      </c>
      <c r="T131" s="302" t="n">
        <v>-0.0025516927083749</v>
      </c>
      <c r="U131" s="302" t="n">
        <v>-0.0166356458333155</v>
      </c>
      <c r="V131" s="302" t="n">
        <v>-1.35833333341253E-005</v>
      </c>
      <c r="W131" s="303" t="n">
        <v>0.000240187500002146</v>
      </c>
      <c r="X131" s="301" t="n">
        <v>-3.02523394708927</v>
      </c>
      <c r="Y131" s="302" t="n">
        <v>0.0589021205335045</v>
      </c>
      <c r="Z131" s="302" t="n">
        <v>-0.000182682291650857</v>
      </c>
      <c r="AA131" s="302" t="n">
        <v>0.0395875565473829</v>
      </c>
      <c r="AB131" s="302" t="n">
        <v>7.88333333339784E-005</v>
      </c>
      <c r="AC131" s="303" t="n">
        <v>-0.000561419642855516</v>
      </c>
      <c r="AD131" s="301" t="n">
        <v>138.372478350608</v>
      </c>
      <c r="AE131" s="302" t="n">
        <v>-4.40705806303102</v>
      </c>
      <c r="AF131" s="302" t="n">
        <v>0.0351506015767912</v>
      </c>
      <c r="AG131" s="302" t="n">
        <v>0.233291174934254</v>
      </c>
      <c r="AH131" s="302" t="n">
        <v>1.08007697284193E-005</v>
      </c>
      <c r="AI131" s="303" t="n">
        <v>-0.00348009067891572</v>
      </c>
      <c r="AJ131" s="301" t="n">
        <v>-1.59409522618936E-014</v>
      </c>
      <c r="AK131" s="302" t="n">
        <v>0.936464816103284</v>
      </c>
      <c r="AL131" s="302" t="n">
        <v>0.0635351838957321</v>
      </c>
      <c r="AM131" s="303" t="n">
        <v>9.99999999999001E-013</v>
      </c>
      <c r="AN131" s="301" t="n">
        <v>-1.59409522618936E-014</v>
      </c>
      <c r="AO131" s="302" t="n">
        <v>0.936464816103284</v>
      </c>
      <c r="AP131" s="302" t="n">
        <v>0.0635351838957321</v>
      </c>
      <c r="AQ131" s="303" t="n">
        <v>9.99999999999001E-013</v>
      </c>
      <c r="AR131" s="301" t="n">
        <v>-1.59409522618936E-014</v>
      </c>
      <c r="AS131" s="302" t="n">
        <v>0.936464816103284</v>
      </c>
      <c r="AT131" s="302" t="n">
        <v>0.0635351838957321</v>
      </c>
      <c r="AU131" s="303" t="n">
        <v>9.99999999999001E-013</v>
      </c>
      <c r="AV131" s="301" t="n">
        <v>0.791127520473289</v>
      </c>
      <c r="AW131" s="302" t="n">
        <v>0.249973747278908</v>
      </c>
      <c r="AX131" s="303" t="n">
        <v>-0.0411012677521973</v>
      </c>
      <c r="AY131" s="301" t="n">
        <v>0.746656964101725</v>
      </c>
      <c r="AZ131" s="302" t="n">
        <v>0.312982551842325</v>
      </c>
      <c r="BA131" s="303" t="n">
        <v>-0.0596395159440499</v>
      </c>
      <c r="BB131" s="301" t="n">
        <v>0.707657337390169</v>
      </c>
      <c r="BC131" s="302" t="n">
        <v>0.370771532158106</v>
      </c>
      <c r="BD131" s="303" t="n">
        <v>-0.0784288695482745</v>
      </c>
      <c r="BE131" s="304" t="n">
        <v>2</v>
      </c>
      <c r="BF131" s="305" t="n">
        <v>0.545454545454545</v>
      </c>
      <c r="BG131" s="306" t="n">
        <v>0.576612542050617</v>
      </c>
      <c r="BH131" s="367" t="n">
        <v>0</v>
      </c>
      <c r="BI131" s="368" t="n">
        <v>0</v>
      </c>
      <c r="BJ131" s="309" t="n">
        <v>0</v>
      </c>
      <c r="BK131" s="310" t="n">
        <v>0</v>
      </c>
      <c r="BL131" s="311" t="n">
        <v>0</v>
      </c>
      <c r="BM131" s="312" t="n">
        <v>0</v>
      </c>
      <c r="BN131" s="312" t="n">
        <v>0</v>
      </c>
      <c r="BO131" s="312" t="n">
        <v>0</v>
      </c>
      <c r="BP131" s="312" t="n">
        <v>0</v>
      </c>
      <c r="BQ131" s="313" t="n">
        <v>0</v>
      </c>
      <c r="BR131" s="311" t="n">
        <v>0</v>
      </c>
      <c r="BS131" s="312" t="n">
        <v>0</v>
      </c>
      <c r="BT131" s="312" t="n">
        <v>0</v>
      </c>
      <c r="BU131" s="312" t="n">
        <v>0</v>
      </c>
      <c r="BV131" s="312" t="n">
        <v>0</v>
      </c>
      <c r="BW131" s="313" t="n">
        <v>0</v>
      </c>
      <c r="BX131" s="369" t="n">
        <v>0.323472174900407</v>
      </c>
      <c r="BY131" s="370" t="n">
        <v>0.676527825099593</v>
      </c>
      <c r="BZ131" s="370" t="n">
        <v>0.692487352227458</v>
      </c>
      <c r="CA131" s="371" t="n">
        <v>1</v>
      </c>
      <c r="CB131" s="293" t="s">
        <v>2</v>
      </c>
      <c r="CC131" s="314" t="str">
        <f aca="false">CONCATENATE("Split ",CF131,", SEER ",B131,", ",CG131," EER Slope, ",CH131," Degrad. Coef")</f>
        <v>Split AC, SEER 18, Mfg4 EER Slope, Median Degrad. Coef</v>
      </c>
      <c r="CD131" s="372" t="s">
        <v>216</v>
      </c>
      <c r="CE131" s="373" t="s">
        <v>208</v>
      </c>
      <c r="CF131" s="373" t="s">
        <v>204</v>
      </c>
      <c r="CG131" s="373" t="s">
        <v>212</v>
      </c>
      <c r="CH131" s="373" t="s">
        <v>217</v>
      </c>
      <c r="CJ131" s="0"/>
    </row>
    <row r="132" customFormat="false" ht="12.75" hidden="false" customHeight="false" outlineLevel="0" collapsed="false">
      <c r="A132" s="295" t="n">
        <v>11805</v>
      </c>
      <c r="B132" s="295" t="n">
        <v>18</v>
      </c>
      <c r="C132" s="296" t="n">
        <v>13.75</v>
      </c>
      <c r="D132" s="297" t="n">
        <v>34047.791</v>
      </c>
      <c r="E132" s="298" t="n">
        <v>0.7944</v>
      </c>
      <c r="F132" s="298" t="n">
        <v>0.209795520870419</v>
      </c>
      <c r="G132" s="299" t="n">
        <v>0.03524</v>
      </c>
      <c r="H132" s="300" t="n">
        <v>0.256</v>
      </c>
      <c r="I132" s="298" t="n">
        <v>0.1169</v>
      </c>
      <c r="J132" s="298" t="n">
        <v>0</v>
      </c>
      <c r="K132" s="295" t="n">
        <v>55</v>
      </c>
      <c r="L132" s="301" t="n">
        <v>1.96836060272783</v>
      </c>
      <c r="M132" s="302" t="n">
        <v>-0.049160491072948</v>
      </c>
      <c r="N132" s="302" t="n">
        <v>0.000613281250012034</v>
      </c>
      <c r="O132" s="302" t="n">
        <v>0.00876913690475872</v>
      </c>
      <c r="P132" s="302" t="n">
        <v>-1.10416666665237E-005</v>
      </c>
      <c r="Q132" s="303" t="n">
        <v>-0.000182410714286102</v>
      </c>
      <c r="R132" s="301" t="n">
        <v>-5.91670970254583</v>
      </c>
      <c r="S132" s="302" t="n">
        <v>0.274598214290861</v>
      </c>
      <c r="T132" s="302" t="n">
        <v>-0.00251145833337469</v>
      </c>
      <c r="U132" s="302" t="n">
        <v>-0.0168775476190758</v>
      </c>
      <c r="V132" s="302" t="n">
        <v>-1.04583333338793E-005</v>
      </c>
      <c r="W132" s="303" t="n">
        <v>0.000234142857144952</v>
      </c>
      <c r="X132" s="301" t="n">
        <v>-4.21397747764353</v>
      </c>
      <c r="Y132" s="302" t="n">
        <v>0.0975573660705361</v>
      </c>
      <c r="Z132" s="302" t="n">
        <v>-0.000500781249994067</v>
      </c>
      <c r="AA132" s="302" t="n">
        <v>0.036732321428449</v>
      </c>
      <c r="AB132" s="302" t="n">
        <v>7.66250000002033E-005</v>
      </c>
      <c r="AC132" s="303" t="n">
        <v>-0.000511464285713041</v>
      </c>
      <c r="AD132" s="301" t="n">
        <v>113.034751895658</v>
      </c>
      <c r="AE132" s="302" t="n">
        <v>-3.54947084898628</v>
      </c>
      <c r="AF132" s="302" t="n">
        <v>0.0278682256769813</v>
      </c>
      <c r="AG132" s="302" t="n">
        <v>0.174722470179959</v>
      </c>
      <c r="AH132" s="302" t="n">
        <v>-2.81035306231102E-005</v>
      </c>
      <c r="AI132" s="303" t="n">
        <v>-0.00246122079823547</v>
      </c>
      <c r="AJ132" s="301" t="n">
        <v>2.91442217581189E-013</v>
      </c>
      <c r="AK132" s="302" t="n">
        <v>0.993250622165893</v>
      </c>
      <c r="AL132" s="302" t="n">
        <v>0.0067493778328158</v>
      </c>
      <c r="AM132" s="303" t="n">
        <v>9.99999999998989E-013</v>
      </c>
      <c r="AN132" s="301" t="n">
        <v>2.91442217581189E-013</v>
      </c>
      <c r="AO132" s="302" t="n">
        <v>0.993250622165893</v>
      </c>
      <c r="AP132" s="302" t="n">
        <v>0.0067493778328158</v>
      </c>
      <c r="AQ132" s="303" t="n">
        <v>9.99999999998989E-013</v>
      </c>
      <c r="AR132" s="301" t="n">
        <v>2.91442217581189E-013</v>
      </c>
      <c r="AS132" s="302" t="n">
        <v>0.993250622165893</v>
      </c>
      <c r="AT132" s="302" t="n">
        <v>0.0067493778328158</v>
      </c>
      <c r="AU132" s="303" t="n">
        <v>9.99999999998989E-013</v>
      </c>
      <c r="AV132" s="301" t="n">
        <v>0.74005603904887</v>
      </c>
      <c r="AW132" s="302" t="n">
        <v>0.322522413447878</v>
      </c>
      <c r="AX132" s="303" t="n">
        <v>-0.0625784524967478</v>
      </c>
      <c r="AY132" s="301" t="n">
        <v>0.696048457898119</v>
      </c>
      <c r="AZ132" s="302" t="n">
        <v>0.388290958919561</v>
      </c>
      <c r="BA132" s="303" t="n">
        <v>-0.0843394168176802</v>
      </c>
      <c r="BB132" s="301" t="n">
        <v>0.657610454495399</v>
      </c>
      <c r="BC132" s="302" t="n">
        <v>0.448020789174162</v>
      </c>
      <c r="BD132" s="303" t="n">
        <v>-0.105631243669562</v>
      </c>
      <c r="BE132" s="304" t="n">
        <v>2</v>
      </c>
      <c r="BF132" s="305" t="n">
        <v>0.541666666666667</v>
      </c>
      <c r="BG132" s="306" t="n">
        <v>0.570330766473083</v>
      </c>
      <c r="BH132" s="367" t="n">
        <v>0</v>
      </c>
      <c r="BI132" s="368" t="n">
        <v>0</v>
      </c>
      <c r="BJ132" s="309" t="n">
        <v>0</v>
      </c>
      <c r="BK132" s="310" t="n">
        <v>0</v>
      </c>
      <c r="BL132" s="311" t="n">
        <v>0</v>
      </c>
      <c r="BM132" s="312" t="n">
        <v>0</v>
      </c>
      <c r="BN132" s="312" t="n">
        <v>0</v>
      </c>
      <c r="BO132" s="312" t="n">
        <v>0</v>
      </c>
      <c r="BP132" s="312" t="n">
        <v>0</v>
      </c>
      <c r="BQ132" s="313" t="n">
        <v>0</v>
      </c>
      <c r="BR132" s="311" t="n">
        <v>0</v>
      </c>
      <c r="BS132" s="312" t="n">
        <v>0</v>
      </c>
      <c r="BT132" s="312" t="n">
        <v>0</v>
      </c>
      <c r="BU132" s="312" t="n">
        <v>0</v>
      </c>
      <c r="BV132" s="312" t="n">
        <v>0</v>
      </c>
      <c r="BW132" s="313" t="n">
        <v>0</v>
      </c>
      <c r="BX132" s="301" t="n">
        <v>0.469856277097978</v>
      </c>
      <c r="BY132" s="302" t="n">
        <v>0.530143722902022</v>
      </c>
      <c r="BZ132" s="302" t="n">
        <v>0.757017460336573</v>
      </c>
      <c r="CA132" s="303" t="n">
        <v>1</v>
      </c>
      <c r="CB132" s="293" t="s">
        <v>2</v>
      </c>
      <c r="CC132" s="314" t="str">
        <f aca="false">CONCATENATE("Split ",CF132,", SEER ",B132,", ",CG132," EER Slope, ",CH132," Degrad. Coef")</f>
        <v>Split AC, SEER 18, Mfg4 EER Slope, High Degrad. Coef</v>
      </c>
      <c r="CD132" s="314" t="s">
        <v>218</v>
      </c>
      <c r="CE132" s="295" t="s">
        <v>208</v>
      </c>
      <c r="CF132" s="295" t="s">
        <v>204</v>
      </c>
      <c r="CG132" s="295" t="s">
        <v>212</v>
      </c>
      <c r="CH132" s="295" t="s">
        <v>207</v>
      </c>
      <c r="CJ132" s="0"/>
    </row>
    <row r="133" customFormat="false" ht="12.75" hidden="false" customHeight="false" outlineLevel="0" collapsed="false">
      <c r="A133" s="374" t="n">
        <v>11806</v>
      </c>
      <c r="B133" s="375" t="n">
        <v>18</v>
      </c>
      <c r="C133" s="376" t="n">
        <v>13.38</v>
      </c>
      <c r="D133" s="377" t="n">
        <v>36300</v>
      </c>
      <c r="E133" s="378" t="n">
        <v>0.7521</v>
      </c>
      <c r="F133" s="378" t="n">
        <v>0.2032</v>
      </c>
      <c r="G133" s="379" t="n">
        <v>0.03306</v>
      </c>
      <c r="H133" s="380" t="n">
        <v>0.366</v>
      </c>
      <c r="I133" s="378" t="n">
        <v>0.126</v>
      </c>
      <c r="J133" s="378" t="n">
        <v>0.02</v>
      </c>
      <c r="K133" s="375" t="n">
        <v>55</v>
      </c>
      <c r="L133" s="381" t="n">
        <v>-1.31628958975232</v>
      </c>
      <c r="M133" s="382" t="n">
        <v>0.0238363400543728</v>
      </c>
      <c r="N133" s="382" t="n">
        <v>0.000287284775713636</v>
      </c>
      <c r="O133" s="382" t="n">
        <v>0.0208766477636094</v>
      </c>
      <c r="P133" s="382" t="n">
        <v>-3.79946382721665E-006</v>
      </c>
      <c r="Q133" s="383" t="n">
        <v>-0.000395814285714286</v>
      </c>
      <c r="R133" s="381" t="n">
        <v>0.860872958464778</v>
      </c>
      <c r="S133" s="382" t="n">
        <v>0.0853372943747456</v>
      </c>
      <c r="T133" s="382" t="n">
        <v>-0.00118958401985418</v>
      </c>
      <c r="U133" s="382" t="n">
        <v>-0.0261257522009299</v>
      </c>
      <c r="V133" s="382" t="n">
        <v>-1.38154820749405E-005</v>
      </c>
      <c r="W133" s="383" t="n">
        <v>0.000372066326530613</v>
      </c>
      <c r="X133" s="381" t="n">
        <v>3.28449212032824</v>
      </c>
      <c r="Y133" s="382" t="n">
        <v>-0.0594053535754011</v>
      </c>
      <c r="Z133" s="382" t="n">
        <v>0.000340478384891053</v>
      </c>
      <c r="AA133" s="382" t="n">
        <v>-0.0104952198234857</v>
      </c>
      <c r="AB133" s="382" t="n">
        <v>0.000213716005203828</v>
      </c>
      <c r="AC133" s="383" t="n">
        <v>-0.000120107142857143</v>
      </c>
      <c r="AD133" s="381" t="n">
        <v>12.0967989039911</v>
      </c>
      <c r="AE133" s="382" t="n">
        <v>-1.05437845596078</v>
      </c>
      <c r="AF133" s="382" t="n">
        <v>0.0141289186651168</v>
      </c>
      <c r="AG133" s="382" t="n">
        <v>0.487237879614969</v>
      </c>
      <c r="AH133" s="382" t="n">
        <v>0.000342543218854799</v>
      </c>
      <c r="AI133" s="383" t="n">
        <v>-0.00836719707084285</v>
      </c>
      <c r="AJ133" s="381" t="n">
        <v>-2.25514051876759E-015</v>
      </c>
      <c r="AK133" s="382" t="n">
        <v>0.943256746935868</v>
      </c>
      <c r="AL133" s="382" t="n">
        <v>0.0567432530631339</v>
      </c>
      <c r="AM133" s="383" t="n">
        <v>9.99999999999E-013</v>
      </c>
      <c r="AN133" s="381" t="n">
        <v>-2.25514051876759E-015</v>
      </c>
      <c r="AO133" s="382" t="n">
        <v>0.943256746935868</v>
      </c>
      <c r="AP133" s="382" t="n">
        <v>0.0567432530631339</v>
      </c>
      <c r="AQ133" s="383" t="n">
        <v>9.99999999999E-013</v>
      </c>
      <c r="AR133" s="381" t="n">
        <v>-2.25514051876759E-015</v>
      </c>
      <c r="AS133" s="382" t="n">
        <v>0.943256746935868</v>
      </c>
      <c r="AT133" s="382" t="n">
        <v>0.0567432530631339</v>
      </c>
      <c r="AU133" s="383" t="n">
        <v>9.99999999999E-013</v>
      </c>
      <c r="AV133" s="381" t="n">
        <v>0.785425276981949</v>
      </c>
      <c r="AW133" s="382" t="n">
        <v>0.257742299523331</v>
      </c>
      <c r="AX133" s="383" t="n">
        <v>-0.0431675765052807</v>
      </c>
      <c r="AY133" s="381" t="n">
        <v>0.74887752519195</v>
      </c>
      <c r="AZ133" s="382" t="n">
        <v>0.311006485715922</v>
      </c>
      <c r="BA133" s="383" t="n">
        <v>-0.059884010907872</v>
      </c>
      <c r="BB133" s="381" t="n">
        <v>0.717134223777246</v>
      </c>
      <c r="BC133" s="382" t="n">
        <v>0.357589048449239</v>
      </c>
      <c r="BD133" s="383" t="n">
        <v>-0.0747232722264851</v>
      </c>
      <c r="BE133" s="384" t="n">
        <v>2</v>
      </c>
      <c r="BF133" s="385" t="n">
        <v>0.666666666666667</v>
      </c>
      <c r="BG133" s="386" t="n">
        <v>0.679257021451853</v>
      </c>
      <c r="BH133" s="387" t="n">
        <v>0</v>
      </c>
      <c r="BI133" s="388" t="n">
        <v>0</v>
      </c>
      <c r="BJ133" s="389" t="n">
        <v>0</v>
      </c>
      <c r="BK133" s="390" t="n">
        <v>0</v>
      </c>
      <c r="BL133" s="391" t="n">
        <v>0</v>
      </c>
      <c r="BM133" s="392" t="n">
        <v>0</v>
      </c>
      <c r="BN133" s="392" t="n">
        <v>0</v>
      </c>
      <c r="BO133" s="392" t="n">
        <v>0</v>
      </c>
      <c r="BP133" s="392" t="n">
        <v>0</v>
      </c>
      <c r="BQ133" s="393" t="n">
        <v>0</v>
      </c>
      <c r="BR133" s="391" t="n">
        <v>0</v>
      </c>
      <c r="BS133" s="392" t="n">
        <v>0</v>
      </c>
      <c r="BT133" s="392" t="n">
        <v>0</v>
      </c>
      <c r="BU133" s="392" t="n">
        <v>0</v>
      </c>
      <c r="BV133" s="392" t="n">
        <v>0</v>
      </c>
      <c r="BW133" s="393" t="n">
        <v>0</v>
      </c>
      <c r="BX133" s="381" t="n">
        <v>0.595423094442008</v>
      </c>
      <c r="BY133" s="382" t="n">
        <v>0.404576905557992</v>
      </c>
      <c r="BZ133" s="382" t="n">
        <v>0.865141031480669</v>
      </c>
      <c r="CA133" s="383" t="n">
        <v>1</v>
      </c>
      <c r="CB133" s="293" t="s">
        <v>2</v>
      </c>
      <c r="CC133" s="394" t="str">
        <f aca="false">CONCATENATE("Split ",CF133,", SEER ",B133,", ",CG133," EER Slope, ",CH133," Degrad. Coef")</f>
        <v>Split AC, SEER 18, York EER Slope, Med Degrad. Coef</v>
      </c>
      <c r="CD133" s="394" t="s">
        <v>219</v>
      </c>
      <c r="CE133" s="374" t="s">
        <v>208</v>
      </c>
      <c r="CF133" s="375" t="s">
        <v>204</v>
      </c>
      <c r="CG133" s="375" t="s">
        <v>220</v>
      </c>
      <c r="CH133" s="375" t="s">
        <v>206</v>
      </c>
      <c r="CJ133" s="0"/>
    </row>
    <row r="134" customFormat="false" ht="12.75" hidden="false" customHeight="false" outlineLevel="0" collapsed="false">
      <c r="A134" s="274" t="n">
        <v>11901</v>
      </c>
      <c r="B134" s="274" t="n">
        <v>19</v>
      </c>
      <c r="C134" s="275" t="n">
        <v>13.12</v>
      </c>
      <c r="D134" s="276" t="n">
        <v>38933.116</v>
      </c>
      <c r="E134" s="277" t="n">
        <v>0.792</v>
      </c>
      <c r="F134" s="277" t="n">
        <v>0.2234</v>
      </c>
      <c r="G134" s="278" t="n">
        <v>0.03339</v>
      </c>
      <c r="H134" s="279" t="n">
        <v>0.255</v>
      </c>
      <c r="I134" s="277" t="n">
        <v>0.0734</v>
      </c>
      <c r="J134" s="277" t="n">
        <v>0</v>
      </c>
      <c r="K134" s="274" t="n">
        <v>55</v>
      </c>
      <c r="L134" s="280" t="n">
        <v>3.08907830729166</v>
      </c>
      <c r="M134" s="281" t="n">
        <v>-0.0809070312499999</v>
      </c>
      <c r="N134" s="281" t="n">
        <v>0.000822786458333332</v>
      </c>
      <c r="O134" s="281" t="n">
        <v>0.00814102083333329</v>
      </c>
      <c r="P134" s="281" t="n">
        <v>-1.55416666666664E-005</v>
      </c>
      <c r="Q134" s="282" t="n">
        <v>-0.0001563125</v>
      </c>
      <c r="R134" s="280" t="n">
        <v>-4.99681217261905</v>
      </c>
      <c r="S134" s="281" t="n">
        <v>0.246314285714286</v>
      </c>
      <c r="T134" s="281" t="n">
        <v>-0.00229479166666667</v>
      </c>
      <c r="U134" s="281" t="n">
        <v>-0.0164079107142856</v>
      </c>
      <c r="V134" s="281" t="n">
        <v>-1.02500000000002E-005</v>
      </c>
      <c r="W134" s="282" t="n">
        <v>0.000227232142857142</v>
      </c>
      <c r="X134" s="280" t="n">
        <v>-5.37037790550598</v>
      </c>
      <c r="Y134" s="281" t="n">
        <v>0.133667745535715</v>
      </c>
      <c r="Z134" s="281" t="n">
        <v>-0.000786848958333337</v>
      </c>
      <c r="AA134" s="281" t="n">
        <v>0.0351726815476192</v>
      </c>
      <c r="AB134" s="281" t="n">
        <v>7.05833333333331E-005</v>
      </c>
      <c r="AC134" s="282" t="n">
        <v>-0.000476294642857144</v>
      </c>
      <c r="AD134" s="280" t="n">
        <v>155.726082603677</v>
      </c>
      <c r="AE134" s="281" t="n">
        <v>-4.86903340035695</v>
      </c>
      <c r="AF134" s="281" t="n">
        <v>0.0378646356345862</v>
      </c>
      <c r="AG134" s="281" t="n">
        <v>0.248934262019273</v>
      </c>
      <c r="AH134" s="281" t="n">
        <v>-5.34565628347581E-005</v>
      </c>
      <c r="AI134" s="282" t="n">
        <v>-0.00340007911322322</v>
      </c>
      <c r="AJ134" s="280" t="n">
        <v>-5.82867087927624E-016</v>
      </c>
      <c r="AK134" s="281" t="n">
        <v>0.656637331804574</v>
      </c>
      <c r="AL134" s="281" t="n">
        <v>0.343362668194426</v>
      </c>
      <c r="AM134" s="282" t="n">
        <v>9.99999999999E-013</v>
      </c>
      <c r="AN134" s="280" t="n">
        <v>-5.82867087927624E-016</v>
      </c>
      <c r="AO134" s="281" t="n">
        <v>0.656637331804574</v>
      </c>
      <c r="AP134" s="281" t="n">
        <v>0.343362668194426</v>
      </c>
      <c r="AQ134" s="282" t="n">
        <v>9.99999999999E-013</v>
      </c>
      <c r="AR134" s="280" t="n">
        <v>-5.82867087927624E-016</v>
      </c>
      <c r="AS134" s="281" t="n">
        <v>0.656637331804574</v>
      </c>
      <c r="AT134" s="281" t="n">
        <v>0.343362668194426</v>
      </c>
      <c r="AU134" s="282" t="n">
        <v>9.99999999999E-013</v>
      </c>
      <c r="AV134" s="280" t="n">
        <v>0.731511109200459</v>
      </c>
      <c r="AW134" s="281" t="n">
        <v>0.334590304585983</v>
      </c>
      <c r="AX134" s="282" t="n">
        <v>-0.0661014137864415</v>
      </c>
      <c r="AY134" s="280" t="n">
        <v>0.687557843518373</v>
      </c>
      <c r="AZ134" s="281" t="n">
        <v>0.400590084898249</v>
      </c>
      <c r="BA134" s="282" t="n">
        <v>-0.0881479284166223</v>
      </c>
      <c r="BB134" s="280" t="n">
        <v>0.649237877756064</v>
      </c>
      <c r="BC134" s="281" t="n">
        <v>0.460323034350616</v>
      </c>
      <c r="BD134" s="282" t="n">
        <v>-0.109560912106679</v>
      </c>
      <c r="BE134" s="283" t="n">
        <v>2</v>
      </c>
      <c r="BF134" s="284" t="n">
        <v>0.538461538461538</v>
      </c>
      <c r="BG134" s="285" t="n">
        <v>0.526739465142371</v>
      </c>
      <c r="BH134" s="356" t="n">
        <v>0</v>
      </c>
      <c r="BI134" s="357" t="n">
        <v>0</v>
      </c>
      <c r="BJ134" s="288" t="n">
        <v>0</v>
      </c>
      <c r="BK134" s="289" t="n">
        <v>0</v>
      </c>
      <c r="BL134" s="290" t="n">
        <v>0</v>
      </c>
      <c r="BM134" s="291" t="n">
        <v>0</v>
      </c>
      <c r="BN134" s="291" t="n">
        <v>0</v>
      </c>
      <c r="BO134" s="291" t="n">
        <v>0</v>
      </c>
      <c r="BP134" s="291" t="n">
        <v>0</v>
      </c>
      <c r="BQ134" s="292" t="n">
        <v>0</v>
      </c>
      <c r="BR134" s="290" t="n">
        <v>0</v>
      </c>
      <c r="BS134" s="291" t="n">
        <v>0</v>
      </c>
      <c r="BT134" s="291" t="n">
        <v>0</v>
      </c>
      <c r="BU134" s="291" t="n">
        <v>0</v>
      </c>
      <c r="BV134" s="291" t="n">
        <v>0</v>
      </c>
      <c r="BW134" s="292" t="n">
        <v>0</v>
      </c>
      <c r="BX134" s="280" t="n">
        <v>1.2712537823057</v>
      </c>
      <c r="BY134" s="281" t="n">
        <v>-0.271253782305699</v>
      </c>
      <c r="BZ134" s="281" t="n">
        <v>1</v>
      </c>
      <c r="CA134" s="282" t="n">
        <v>1.12519405337186</v>
      </c>
      <c r="CB134" s="395" t="s">
        <v>2</v>
      </c>
      <c r="CC134" s="294" t="str">
        <f aca="false">CONCATENATE("Split ",CF134,", SEER ",B134,", ",CG134," EER Slope, ",CH134," Degrad. Coef")</f>
        <v>Split AC, SEER 19, Mfg4 EER Slope, Med Degrad. Coef</v>
      </c>
      <c r="CD134" s="294" t="s">
        <v>221</v>
      </c>
      <c r="CE134" s="274" t="s">
        <v>208</v>
      </c>
      <c r="CF134" s="274" t="s">
        <v>204</v>
      </c>
      <c r="CG134" s="274" t="s">
        <v>212</v>
      </c>
      <c r="CH134" s="274" t="s">
        <v>206</v>
      </c>
      <c r="CJ134" s="0"/>
    </row>
    <row r="135" customFormat="false" ht="12.75" hidden="false" customHeight="false" outlineLevel="0" collapsed="false">
      <c r="A135" s="373" t="n">
        <v>11902</v>
      </c>
      <c r="B135" s="373" t="n">
        <v>19</v>
      </c>
      <c r="C135" s="396" t="n">
        <v>14</v>
      </c>
      <c r="D135" s="397" t="n">
        <v>25966.252</v>
      </c>
      <c r="E135" s="398" t="n">
        <v>0.7578</v>
      </c>
      <c r="F135" s="398" t="n">
        <v>0.2105</v>
      </c>
      <c r="G135" s="399" t="n">
        <v>0.03081</v>
      </c>
      <c r="H135" s="400" t="n">
        <v>0.255</v>
      </c>
      <c r="I135" s="398" t="n">
        <v>0.0455</v>
      </c>
      <c r="J135" s="398" t="n">
        <v>0</v>
      </c>
      <c r="K135" s="373" t="n">
        <v>125</v>
      </c>
      <c r="L135" s="369" t="n">
        <v>2.16261604922913</v>
      </c>
      <c r="M135" s="370" t="n">
        <v>-0.0584347189695553</v>
      </c>
      <c r="N135" s="370" t="n">
        <v>0.000691666666666669</v>
      </c>
      <c r="O135" s="370" t="n">
        <v>0.00914605113192819</v>
      </c>
      <c r="P135" s="370" t="n">
        <v>-1.93720238095237E-005</v>
      </c>
      <c r="Q135" s="371" t="n">
        <v>-0.00016440281030445</v>
      </c>
      <c r="R135" s="369" t="n">
        <v>-8.35152246999422</v>
      </c>
      <c r="S135" s="370" t="n">
        <v>0.336160026346606</v>
      </c>
      <c r="T135" s="370" t="n">
        <v>-0.00289125000000002</v>
      </c>
      <c r="U135" s="370" t="n">
        <v>-0.0181193501170959</v>
      </c>
      <c r="V135" s="370" t="n">
        <v>-1.73660714285722E-005</v>
      </c>
      <c r="W135" s="371" t="n">
        <v>0.000264837236533959</v>
      </c>
      <c r="X135" s="369" t="n">
        <v>-2.62051735143443</v>
      </c>
      <c r="Y135" s="370" t="n">
        <v>0.10490984799202</v>
      </c>
      <c r="Z135" s="370" t="n">
        <v>-0.000664537037037038</v>
      </c>
      <c r="AA135" s="370" t="n">
        <v>-0.00668150702576112</v>
      </c>
      <c r="AB135" s="370" t="n">
        <v>0.000259401785714286</v>
      </c>
      <c r="AC135" s="371" t="n">
        <v>-0.000334908665105386</v>
      </c>
      <c r="AD135" s="369" t="n">
        <v>216.148759402675</v>
      </c>
      <c r="AE135" s="370" t="n">
        <v>-7.30381703018679</v>
      </c>
      <c r="AF135" s="370" t="n">
        <v>0.0612185341155817</v>
      </c>
      <c r="AG135" s="370" t="n">
        <v>0.842498254856232</v>
      </c>
      <c r="AH135" s="370" t="n">
        <v>0.000403098275116426</v>
      </c>
      <c r="AI135" s="371" t="n">
        <v>-0.0132408977485113</v>
      </c>
      <c r="AJ135" s="369" t="n">
        <v>-6.66133814775094E-015</v>
      </c>
      <c r="AK135" s="370" t="n">
        <v>-0.134741838761596</v>
      </c>
      <c r="AL135" s="370" t="n">
        <v>1.1347418387616</v>
      </c>
      <c r="AM135" s="371" t="n">
        <v>1E-012</v>
      </c>
      <c r="AN135" s="369" t="n">
        <v>-6.66133814775094E-015</v>
      </c>
      <c r="AO135" s="370" t="n">
        <v>-0.134741838761596</v>
      </c>
      <c r="AP135" s="370" t="n">
        <v>1.1347418387616</v>
      </c>
      <c r="AQ135" s="371" t="n">
        <v>1E-012</v>
      </c>
      <c r="AR135" s="369" t="n">
        <v>-6.66133814775094E-015</v>
      </c>
      <c r="AS135" s="370" t="n">
        <v>-0.134741838761596</v>
      </c>
      <c r="AT135" s="370" t="n">
        <v>1.1347418387616</v>
      </c>
      <c r="AU135" s="371" t="n">
        <v>1E-012</v>
      </c>
      <c r="AV135" s="369" t="n">
        <v>0.902423749340525</v>
      </c>
      <c r="AW135" s="370" t="n">
        <v>0.104511051268562</v>
      </c>
      <c r="AX135" s="371" t="n">
        <v>-0.00693480060908711</v>
      </c>
      <c r="AY135" s="369" t="n">
        <v>0.876337310293549</v>
      </c>
      <c r="AZ135" s="370" t="n">
        <v>0.140657323495526</v>
      </c>
      <c r="BA135" s="371" t="n">
        <v>-0.0169946337890748</v>
      </c>
      <c r="BB135" s="369" t="n">
        <v>0.855135242382827</v>
      </c>
      <c r="BC135" s="370" t="n">
        <v>0.164536007589672</v>
      </c>
      <c r="BD135" s="371" t="n">
        <v>-0.0196712499724987</v>
      </c>
      <c r="BE135" s="401" t="n">
        <v>2</v>
      </c>
      <c r="BF135" s="402" t="n">
        <v>0.98</v>
      </c>
      <c r="BG135" s="403" t="n">
        <v>0.876888297207354</v>
      </c>
      <c r="BH135" s="404" t="n">
        <v>0</v>
      </c>
      <c r="BI135" s="405" t="n">
        <v>0</v>
      </c>
      <c r="BJ135" s="406" t="n">
        <v>0</v>
      </c>
      <c r="BK135" s="407" t="n">
        <v>0</v>
      </c>
      <c r="BL135" s="408" t="n">
        <v>0</v>
      </c>
      <c r="BM135" s="409" t="n">
        <v>0</v>
      </c>
      <c r="BN135" s="409" t="n">
        <v>0</v>
      </c>
      <c r="BO135" s="409" t="n">
        <v>0</v>
      </c>
      <c r="BP135" s="409" t="n">
        <v>0</v>
      </c>
      <c r="BQ135" s="410" t="n">
        <v>0</v>
      </c>
      <c r="BR135" s="408" t="n">
        <v>0</v>
      </c>
      <c r="BS135" s="409" t="n">
        <v>0</v>
      </c>
      <c r="BT135" s="409" t="n">
        <v>0</v>
      </c>
      <c r="BU135" s="409" t="n">
        <v>0</v>
      </c>
      <c r="BV135" s="409" t="n">
        <v>0</v>
      </c>
      <c r="BW135" s="410" t="n">
        <v>0</v>
      </c>
      <c r="BX135" s="369" t="n">
        <v>60.6826486222385</v>
      </c>
      <c r="BY135" s="370" t="n">
        <v>-59.6826486222385</v>
      </c>
      <c r="BZ135" s="370" t="n">
        <v>1</v>
      </c>
      <c r="CA135" s="371" t="n">
        <v>2.19365297244477</v>
      </c>
      <c r="CB135" s="293" t="s">
        <v>2</v>
      </c>
      <c r="CC135" s="372" t="str">
        <f aca="false">CONCATENATE("Split ",CF135,", SEER ",B135,", ",CG135," EER Slope, ",CH135," Degrad. Coef")</f>
        <v>Split AC, SEER 19, Mfg1 EER Slope, Med Degrad. Coef</v>
      </c>
      <c r="CD135" s="372" t="s">
        <v>222</v>
      </c>
      <c r="CE135" s="373" t="s">
        <v>203</v>
      </c>
      <c r="CF135" s="373" t="s">
        <v>204</v>
      </c>
      <c r="CG135" s="373" t="s">
        <v>209</v>
      </c>
      <c r="CH135" s="373" t="s">
        <v>206</v>
      </c>
      <c r="CJ135" s="0"/>
    </row>
    <row r="136" customFormat="false" ht="12.75" hidden="false" customHeight="false" outlineLevel="0" collapsed="false">
      <c r="A136" s="411" t="n">
        <v>11903</v>
      </c>
      <c r="B136" s="411" t="n">
        <v>19</v>
      </c>
      <c r="C136" s="412" t="n">
        <v>13.82</v>
      </c>
      <c r="D136" s="413" t="n">
        <v>38000</v>
      </c>
      <c r="E136" s="414" t="n">
        <v>0.78</v>
      </c>
      <c r="F136" s="414" t="n">
        <v>0.224619363428334</v>
      </c>
      <c r="G136" s="415" t="n">
        <v>0.03171</v>
      </c>
      <c r="H136" s="416" t="n">
        <v>0.166</v>
      </c>
      <c r="I136" s="414" t="n">
        <v>0.0186</v>
      </c>
      <c r="J136" s="414" t="n">
        <v>0.02</v>
      </c>
      <c r="K136" s="411" t="n">
        <v>55</v>
      </c>
      <c r="L136" s="417" t="n">
        <v>0.306233883928571</v>
      </c>
      <c r="M136" s="418" t="n">
        <v>0.00557125000000004</v>
      </c>
      <c r="N136" s="418" t="n">
        <v>0.000147187499999999</v>
      </c>
      <c r="O136" s="418" t="n">
        <v>0.00576333928571426</v>
      </c>
      <c r="P136" s="418" t="n">
        <v>-1.94642857142858E-005</v>
      </c>
      <c r="Q136" s="419" t="n">
        <v>-0.000111874999999999</v>
      </c>
      <c r="R136" s="417" t="n">
        <v>3.44876154761905</v>
      </c>
      <c r="S136" s="418" t="n">
        <v>-0.0158459375000001</v>
      </c>
      <c r="T136" s="418" t="n">
        <v>-0.000280937499999999</v>
      </c>
      <c r="U136" s="418" t="n">
        <v>-0.00774075297619049</v>
      </c>
      <c r="V136" s="418" t="n">
        <v>-2.00595238095239E-005</v>
      </c>
      <c r="W136" s="419" t="n">
        <v>0.0001241875</v>
      </c>
      <c r="X136" s="417" t="n">
        <v>-0.408173139880939</v>
      </c>
      <c r="Y136" s="418" t="n">
        <v>0.0116534374999996</v>
      </c>
      <c r="Z136" s="418" t="n">
        <v>-4.31249999999968E-005</v>
      </c>
      <c r="AA136" s="418" t="n">
        <v>0.0129137470238095</v>
      </c>
      <c r="AB136" s="418" t="n">
        <v>9.41904761904762E-005</v>
      </c>
      <c r="AC136" s="419" t="n">
        <v>-0.0001973125</v>
      </c>
      <c r="AD136" s="417" t="n">
        <v>76.4526284696712</v>
      </c>
      <c r="AE136" s="418" t="n">
        <v>-2.87127943664898</v>
      </c>
      <c r="AF136" s="418" t="n">
        <v>0.0260134866209704</v>
      </c>
      <c r="AG136" s="418" t="n">
        <v>0.624808117551385</v>
      </c>
      <c r="AH136" s="418" t="n">
        <v>0.000502124090211907</v>
      </c>
      <c r="AI136" s="419" t="n">
        <v>-0.0100141223467824</v>
      </c>
      <c r="AJ136" s="417" t="n">
        <v>1.22124532708645E-015</v>
      </c>
      <c r="AK136" s="418" t="n">
        <v>0.756732142856384</v>
      </c>
      <c r="AL136" s="418" t="n">
        <v>0.243267857142615</v>
      </c>
      <c r="AM136" s="419" t="n">
        <v>9.99999999999E-013</v>
      </c>
      <c r="AN136" s="417" t="n">
        <v>1.22124532708645E-015</v>
      </c>
      <c r="AO136" s="418" t="n">
        <v>0.756732142856384</v>
      </c>
      <c r="AP136" s="418" t="n">
        <v>0.243267857142615</v>
      </c>
      <c r="AQ136" s="419" t="n">
        <v>9.99999999999E-013</v>
      </c>
      <c r="AR136" s="417" t="n">
        <v>1.22124532708645E-015</v>
      </c>
      <c r="AS136" s="418" t="n">
        <v>0.756732142856384</v>
      </c>
      <c r="AT136" s="418" t="n">
        <v>0.243267857142615</v>
      </c>
      <c r="AU136" s="419" t="n">
        <v>9.99999999999E-013</v>
      </c>
      <c r="AV136" s="417" t="n">
        <v>0.928478371685463</v>
      </c>
      <c r="AW136" s="418" t="n">
        <v>0.07543095359652</v>
      </c>
      <c r="AX136" s="419" t="n">
        <v>-0.00390932528198317</v>
      </c>
      <c r="AY136" s="417" t="n">
        <v>0.892496110683609</v>
      </c>
      <c r="AZ136" s="418" t="n">
        <v>0.118441696572619</v>
      </c>
      <c r="BA136" s="419" t="n">
        <v>-0.0109378072562282</v>
      </c>
      <c r="BB136" s="417" t="n">
        <v>0.861091418929034</v>
      </c>
      <c r="BC136" s="418" t="n">
        <v>0.156599920615213</v>
      </c>
      <c r="BD136" s="419" t="n">
        <v>-0.017691339544247</v>
      </c>
      <c r="BE136" s="420" t="n">
        <v>2</v>
      </c>
      <c r="BF136" s="421" t="n">
        <v>0.697095435684647</v>
      </c>
      <c r="BG136" s="422" t="n">
        <v>0.705263157894737</v>
      </c>
      <c r="BH136" s="423" t="n">
        <v>0</v>
      </c>
      <c r="BI136" s="424" t="n">
        <v>0</v>
      </c>
      <c r="BJ136" s="425" t="n">
        <v>0</v>
      </c>
      <c r="BK136" s="426" t="n">
        <v>0</v>
      </c>
      <c r="BL136" s="427" t="n">
        <v>0</v>
      </c>
      <c r="BM136" s="428" t="n">
        <v>0</v>
      </c>
      <c r="BN136" s="428" t="n">
        <v>0</v>
      </c>
      <c r="BO136" s="428" t="n">
        <v>0</v>
      </c>
      <c r="BP136" s="428" t="n">
        <v>0</v>
      </c>
      <c r="BQ136" s="429" t="n">
        <v>0</v>
      </c>
      <c r="BR136" s="427" t="n">
        <v>0</v>
      </c>
      <c r="BS136" s="428" t="n">
        <v>0</v>
      </c>
      <c r="BT136" s="428" t="n">
        <v>0</v>
      </c>
      <c r="BU136" s="428" t="n">
        <v>0</v>
      </c>
      <c r="BV136" s="428" t="n">
        <v>0</v>
      </c>
      <c r="BW136" s="429" t="n">
        <v>0</v>
      </c>
      <c r="BX136" s="417" t="n">
        <v>-1.03639743048892</v>
      </c>
      <c r="BY136" s="418" t="n">
        <v>2.03639743048892</v>
      </c>
      <c r="BZ136" s="418" t="n">
        <v>0.383165923544851</v>
      </c>
      <c r="CA136" s="419" t="n">
        <v>1</v>
      </c>
      <c r="CB136" s="293" t="s">
        <v>2</v>
      </c>
      <c r="CC136" s="394" t="str">
        <f aca="false">CONCATENATE("Split ",CF136,", SEER ",B136,", ",CG136," EER Slope, ",CH136," Degrad. Coef")</f>
        <v>Split AC, SEER 19, Mfg2 EER Slope, Med Degrad. Coef</v>
      </c>
      <c r="CD136" s="394" t="s">
        <v>223</v>
      </c>
      <c r="CE136" s="374" t="s">
        <v>208</v>
      </c>
      <c r="CF136" s="375" t="s">
        <v>204</v>
      </c>
      <c r="CG136" s="375" t="s">
        <v>210</v>
      </c>
      <c r="CH136" s="375" t="s">
        <v>206</v>
      </c>
      <c r="CJ136" s="0"/>
    </row>
    <row r="137" customFormat="false" ht="12.75" hidden="false" customHeight="false" outlineLevel="0" collapsed="false">
      <c r="A137" s="430" t="n">
        <v>12001</v>
      </c>
      <c r="B137" s="430" t="n">
        <v>20</v>
      </c>
      <c r="C137" s="431" t="n">
        <v>14.43</v>
      </c>
      <c r="D137" s="432" t="n">
        <v>26498.252</v>
      </c>
      <c r="E137" s="433" t="n">
        <v>0.7577</v>
      </c>
      <c r="F137" s="433" t="n">
        <v>0.204</v>
      </c>
      <c r="G137" s="434" t="n">
        <v>0.03019</v>
      </c>
      <c r="H137" s="435" t="n">
        <v>0.255</v>
      </c>
      <c r="I137" s="433" t="n">
        <v>0.0263</v>
      </c>
      <c r="J137" s="433" t="n">
        <v>0</v>
      </c>
      <c r="K137" s="430" t="n">
        <v>125</v>
      </c>
      <c r="L137" s="436" t="n">
        <v>2.1623761997463</v>
      </c>
      <c r="M137" s="437" t="n">
        <v>-0.0584427091465003</v>
      </c>
      <c r="N137" s="437" t="n">
        <v>0.000691805555555557</v>
      </c>
      <c r="O137" s="437" t="n">
        <v>0.00915221935987508</v>
      </c>
      <c r="P137" s="437" t="n">
        <v>-1.94226190476188E-005</v>
      </c>
      <c r="Q137" s="438" t="n">
        <v>-0.000164399297423888</v>
      </c>
      <c r="R137" s="436" t="n">
        <v>-8.35744527054067</v>
      </c>
      <c r="S137" s="437" t="n">
        <v>0.336367587171483</v>
      </c>
      <c r="T137" s="437" t="n">
        <v>-0.00289305555555557</v>
      </c>
      <c r="U137" s="437" t="n">
        <v>-0.0181247677595628</v>
      </c>
      <c r="V137" s="437" t="n">
        <v>-1.74136904761911E-005</v>
      </c>
      <c r="W137" s="438" t="n">
        <v>0.00026500468384075</v>
      </c>
      <c r="X137" s="436" t="n">
        <v>-2.63861752268736</v>
      </c>
      <c r="Y137" s="437" t="n">
        <v>0.105326048443057</v>
      </c>
      <c r="Z137" s="437" t="n">
        <v>-0.000666574074074075</v>
      </c>
      <c r="AA137" s="437" t="n">
        <v>-0.00663043911007024</v>
      </c>
      <c r="AB137" s="437" t="n">
        <v>0.000259919642857143</v>
      </c>
      <c r="AC137" s="438" t="n">
        <v>-0.000336505854800937</v>
      </c>
      <c r="AD137" s="436" t="n">
        <v>412.875731646779</v>
      </c>
      <c r="AE137" s="437" t="n">
        <v>-13.8246989246289</v>
      </c>
      <c r="AF137" s="437" t="n">
        <v>0.114836292343739</v>
      </c>
      <c r="AG137" s="437" t="n">
        <v>1.44902398244377</v>
      </c>
      <c r="AH137" s="437" t="n">
        <v>0.000731815645453104</v>
      </c>
      <c r="AI137" s="438" t="n">
        <v>-0.022840995217605</v>
      </c>
      <c r="AJ137" s="436" t="n">
        <v>2.46469511466785E-014</v>
      </c>
      <c r="AK137" s="437" t="n">
        <v>-0.213458408732616</v>
      </c>
      <c r="AL137" s="437" t="n">
        <v>1.21345840873259</v>
      </c>
      <c r="AM137" s="438" t="n">
        <v>1E-012</v>
      </c>
      <c r="AN137" s="436" t="n">
        <v>2.46469511466785E-014</v>
      </c>
      <c r="AO137" s="437" t="n">
        <v>-0.213458408732616</v>
      </c>
      <c r="AP137" s="437" t="n">
        <v>1.21345840873259</v>
      </c>
      <c r="AQ137" s="438" t="n">
        <v>1E-012</v>
      </c>
      <c r="AR137" s="436" t="n">
        <v>2.46469511466785E-014</v>
      </c>
      <c r="AS137" s="437" t="n">
        <v>-0.213458408732616</v>
      </c>
      <c r="AT137" s="437" t="n">
        <v>1.21345840873259</v>
      </c>
      <c r="AU137" s="438" t="n">
        <v>1E-012</v>
      </c>
      <c r="AV137" s="436" t="n">
        <v>0.926185453141404</v>
      </c>
      <c r="AW137" s="437" t="n">
        <v>0.0799979150843451</v>
      </c>
      <c r="AX137" s="438" t="n">
        <v>-0.00618336822574873</v>
      </c>
      <c r="AY137" s="436" t="n">
        <v>0.902612479090326</v>
      </c>
      <c r="AZ137" s="437" t="n">
        <v>0.10329211935492</v>
      </c>
      <c r="BA137" s="438" t="n">
        <v>-0.0059045984452453</v>
      </c>
      <c r="BB137" s="436" t="n">
        <v>0.880593342619679</v>
      </c>
      <c r="BC137" s="437" t="n">
        <v>0.129353584592208</v>
      </c>
      <c r="BD137" s="438" t="n">
        <v>-0.00994692721188634</v>
      </c>
      <c r="BE137" s="439" t="n">
        <v>2</v>
      </c>
      <c r="BF137" s="440" t="n">
        <v>0.98</v>
      </c>
      <c r="BG137" s="441" t="n">
        <v>0.876798414412777</v>
      </c>
      <c r="BH137" s="442" t="n">
        <v>0</v>
      </c>
      <c r="BI137" s="443" t="n">
        <v>0</v>
      </c>
      <c r="BJ137" s="444" t="n">
        <v>0</v>
      </c>
      <c r="BK137" s="445" t="n">
        <v>0</v>
      </c>
      <c r="BL137" s="446" t="n">
        <v>0</v>
      </c>
      <c r="BM137" s="447" t="n">
        <v>0</v>
      </c>
      <c r="BN137" s="447" t="n">
        <v>0</v>
      </c>
      <c r="BO137" s="447" t="n">
        <v>0</v>
      </c>
      <c r="BP137" s="447" t="n">
        <v>0</v>
      </c>
      <c r="BQ137" s="448" t="n">
        <v>0</v>
      </c>
      <c r="BR137" s="446" t="n">
        <v>0</v>
      </c>
      <c r="BS137" s="447" t="n">
        <v>0</v>
      </c>
      <c r="BT137" s="447" t="n">
        <v>0</v>
      </c>
      <c r="BU137" s="447" t="n">
        <v>0</v>
      </c>
      <c r="BV137" s="447" t="n">
        <v>0</v>
      </c>
      <c r="BW137" s="448" t="n">
        <v>0</v>
      </c>
      <c r="BX137" s="436" t="n">
        <v>106.359349221836</v>
      </c>
      <c r="BY137" s="437" t="n">
        <v>-105.359349221836</v>
      </c>
      <c r="BZ137" s="437" t="n">
        <v>1</v>
      </c>
      <c r="CA137" s="438" t="n">
        <v>3.10718698443673</v>
      </c>
      <c r="CB137" s="449" t="s">
        <v>2</v>
      </c>
      <c r="CC137" s="450" t="str">
        <f aca="false">CONCATENATE("Split ",CF137,", SEER ",B137,", ",CG137," EER Slope, ",CH137," Degrad. Coef")</f>
        <v>Split AC, SEER 20, Mfg1 EER Slope, Med Degrad. Coef</v>
      </c>
      <c r="CD137" s="450" t="s">
        <v>224</v>
      </c>
      <c r="CE137" s="451" t="s">
        <v>203</v>
      </c>
      <c r="CF137" s="451" t="s">
        <v>204</v>
      </c>
      <c r="CG137" s="451" t="s">
        <v>209</v>
      </c>
      <c r="CH137" s="451" t="s">
        <v>206</v>
      </c>
      <c r="CJ137" s="0"/>
    </row>
    <row r="138" customFormat="false" ht="12.75" hidden="false" customHeight="false" outlineLevel="0" collapsed="false">
      <c r="A138" s="452" t="n">
        <v>12101</v>
      </c>
      <c r="B138" s="452" t="n">
        <v>21</v>
      </c>
      <c r="C138" s="453" t="n">
        <v>15.03</v>
      </c>
      <c r="D138" s="454" t="n">
        <v>27596.596</v>
      </c>
      <c r="E138" s="455" t="n">
        <v>0.7601</v>
      </c>
      <c r="F138" s="455" t="n">
        <v>0.1828</v>
      </c>
      <c r="G138" s="456" t="n">
        <v>0.02899</v>
      </c>
      <c r="H138" s="457" t="n">
        <v>0.365</v>
      </c>
      <c r="I138" s="455" t="n">
        <v>0.001</v>
      </c>
      <c r="J138" s="455" t="n">
        <v>0</v>
      </c>
      <c r="K138" s="452" t="n">
        <v>125</v>
      </c>
      <c r="L138" s="458" t="n">
        <v>2.14659132050158</v>
      </c>
      <c r="M138" s="459" t="n">
        <v>-0.0576951768366733</v>
      </c>
      <c r="N138" s="459" t="n">
        <v>0.000683287037037041</v>
      </c>
      <c r="O138" s="459" t="n">
        <v>0.00904133996877435</v>
      </c>
      <c r="P138" s="459" t="n">
        <v>-1.91815476190474E-005</v>
      </c>
      <c r="Q138" s="460" t="n">
        <v>-0.000162467213114754</v>
      </c>
      <c r="R138" s="458" t="n">
        <v>-8.23167019857541</v>
      </c>
      <c r="S138" s="459" t="n">
        <v>0.331795828996446</v>
      </c>
      <c r="T138" s="459" t="n">
        <v>-0.00285342592592595</v>
      </c>
      <c r="U138" s="459" t="n">
        <v>-0.0178675284933644</v>
      </c>
      <c r="V138" s="459" t="n">
        <v>-1.71488095238104E-005</v>
      </c>
      <c r="W138" s="460" t="n">
        <v>0.0002612037470726</v>
      </c>
      <c r="X138" s="458" t="n">
        <v>-2.78214920496685</v>
      </c>
      <c r="Y138" s="459" t="n">
        <v>0.108490513054038</v>
      </c>
      <c r="Z138" s="459" t="n">
        <v>-0.000676296296296302</v>
      </c>
      <c r="AA138" s="459" t="n">
        <v>-0.0072467935206869</v>
      </c>
      <c r="AB138" s="459" t="n">
        <v>0.000274443452380952</v>
      </c>
      <c r="AC138" s="460" t="n">
        <v>-0.000351803278688524</v>
      </c>
      <c r="AD138" s="458" t="n">
        <v>12204.9921122545</v>
      </c>
      <c r="AE138" s="459" t="n">
        <v>-408.018253186053</v>
      </c>
      <c r="AF138" s="459" t="n">
        <v>3.38902167029795</v>
      </c>
      <c r="AG138" s="459" t="n">
        <v>38.0076722486162</v>
      </c>
      <c r="AH138" s="459" t="n">
        <v>0.0231990970977924</v>
      </c>
      <c r="AI138" s="460" t="n">
        <v>-0.612755403249415</v>
      </c>
      <c r="AJ138" s="458" t="n">
        <v>-1.55431223447522E-014</v>
      </c>
      <c r="AK138" s="459" t="n">
        <v>-0.548155045960751</v>
      </c>
      <c r="AL138" s="459" t="n">
        <v>1.54815504596077</v>
      </c>
      <c r="AM138" s="460" t="n">
        <v>1E-012</v>
      </c>
      <c r="AN138" s="458" t="n">
        <v>-1.55431223447522E-014</v>
      </c>
      <c r="AO138" s="459" t="n">
        <v>-0.548155045960751</v>
      </c>
      <c r="AP138" s="459" t="n">
        <v>1.54815504596077</v>
      </c>
      <c r="AQ138" s="460" t="n">
        <v>1E-012</v>
      </c>
      <c r="AR138" s="458" t="n">
        <v>-1.55431223447522E-014</v>
      </c>
      <c r="AS138" s="459" t="n">
        <v>-0.548155045960751</v>
      </c>
      <c r="AT138" s="459" t="n">
        <v>1.54815504596077</v>
      </c>
      <c r="AU138" s="460" t="n">
        <v>1E-012</v>
      </c>
      <c r="AV138" s="458" t="n">
        <v>0.930874630798829</v>
      </c>
      <c r="AW138" s="459" t="n">
        <v>0.0716920182162155</v>
      </c>
      <c r="AX138" s="460" t="n">
        <v>-0.00256664901504451</v>
      </c>
      <c r="AY138" s="458" t="n">
        <v>0.904312808821372</v>
      </c>
      <c r="AZ138" s="459" t="n">
        <v>0.109171198718682</v>
      </c>
      <c r="BA138" s="460" t="n">
        <v>-0.0134840075400534</v>
      </c>
      <c r="BB138" s="458" t="n">
        <v>0.882563770472675</v>
      </c>
      <c r="BC138" s="459" t="n">
        <v>0.133855296384708</v>
      </c>
      <c r="BD138" s="460" t="n">
        <v>-0.0164190668573828</v>
      </c>
      <c r="BE138" s="461" t="n">
        <v>2</v>
      </c>
      <c r="BF138" s="462" t="n">
        <v>0.98</v>
      </c>
      <c r="BG138" s="463" t="n">
        <v>0.878435948330225</v>
      </c>
      <c r="BH138" s="464" t="n">
        <v>0</v>
      </c>
      <c r="BI138" s="465" t="n">
        <v>0</v>
      </c>
      <c r="BJ138" s="466" t="n">
        <v>0</v>
      </c>
      <c r="BK138" s="467" t="n">
        <v>0</v>
      </c>
      <c r="BL138" s="468" t="n">
        <v>0</v>
      </c>
      <c r="BM138" s="469" t="n">
        <v>0</v>
      </c>
      <c r="BN138" s="469" t="n">
        <v>0</v>
      </c>
      <c r="BO138" s="469" t="n">
        <v>0</v>
      </c>
      <c r="BP138" s="469" t="n">
        <v>0</v>
      </c>
      <c r="BQ138" s="470" t="n">
        <v>0</v>
      </c>
      <c r="BR138" s="468" t="n">
        <v>0</v>
      </c>
      <c r="BS138" s="469" t="n">
        <v>0</v>
      </c>
      <c r="BT138" s="469" t="n">
        <v>0</v>
      </c>
      <c r="BU138" s="469" t="n">
        <v>0</v>
      </c>
      <c r="BV138" s="469" t="n">
        <v>0</v>
      </c>
      <c r="BW138" s="470" t="n">
        <v>0</v>
      </c>
      <c r="BX138" s="458" t="n">
        <v>1799.8834315571</v>
      </c>
      <c r="BY138" s="459" t="n">
        <v>-1798.8834315571</v>
      </c>
      <c r="BZ138" s="459" t="n">
        <v>1</v>
      </c>
      <c r="CA138" s="460" t="n">
        <v>36.977668631142</v>
      </c>
      <c r="CB138" s="395" t="s">
        <v>2</v>
      </c>
      <c r="CC138" s="294" t="str">
        <f aca="false">CONCATENATE("Split ",CF138,", SEER ",B138,", ",CG138," EER Slope, ",CH138," Degrad. Coef")</f>
        <v>Split AC, SEER 21, Mfg1 EER Slope, Med Degrad. Coef</v>
      </c>
      <c r="CD138" s="294" t="s">
        <v>225</v>
      </c>
      <c r="CE138" s="274" t="s">
        <v>203</v>
      </c>
      <c r="CF138" s="274" t="s">
        <v>204</v>
      </c>
      <c r="CG138" s="274" t="s">
        <v>209</v>
      </c>
      <c r="CH138" s="274" t="s">
        <v>206</v>
      </c>
      <c r="CJ138" s="0"/>
    </row>
    <row r="139" customFormat="false" ht="10.5" hidden="false" customHeight="false" outlineLevel="0" collapsed="false">
      <c r="A139" s="97" t="n">
        <v>21001</v>
      </c>
      <c r="B139" s="97" t="n">
        <v>10</v>
      </c>
      <c r="C139" s="98" t="n">
        <v>9.12</v>
      </c>
      <c r="D139" s="99" t="n">
        <v>24890.1122</v>
      </c>
      <c r="E139" s="100" t="n">
        <v>0.7308</v>
      </c>
      <c r="F139" s="100" t="n">
        <v>0.313885937083444</v>
      </c>
      <c r="G139" s="101" t="n">
        <v>0.03515</v>
      </c>
      <c r="H139" s="102" t="n">
        <v>0.365</v>
      </c>
      <c r="I139" s="100" t="n">
        <v>0.2541</v>
      </c>
      <c r="J139" s="103" t="n">
        <v>0</v>
      </c>
      <c r="K139" s="97" t="n">
        <v>100</v>
      </c>
      <c r="L139" s="104" t="n">
        <v>2.68572996060779</v>
      </c>
      <c r="M139" s="105" t="n">
        <v>-0.0765838904375051</v>
      </c>
      <c r="N139" s="105" t="n">
        <v>0.000798338189936345</v>
      </c>
      <c r="O139" s="105" t="n">
        <v>0.00970263932726823</v>
      </c>
      <c r="P139" s="105" t="n">
        <v>-3.26124180699488E-005</v>
      </c>
      <c r="Q139" s="106" t="n">
        <v>-0.000120309991976182</v>
      </c>
      <c r="R139" s="104" t="n">
        <v>-4.3331054232242</v>
      </c>
      <c r="S139" s="105" t="n">
        <v>0.215805626868134</v>
      </c>
      <c r="T139" s="105" t="n">
        <v>-0.00204881529902593</v>
      </c>
      <c r="U139" s="105" t="n">
        <v>-0.00465738589505907</v>
      </c>
      <c r="V139" s="105" t="n">
        <v>-2.48812871368921E-005</v>
      </c>
      <c r="W139" s="106" t="n">
        <v>0.000115988307435619</v>
      </c>
      <c r="X139" s="104" t="n">
        <v>-1.01495166101694</v>
      </c>
      <c r="Y139" s="105" t="n">
        <v>0.0671421839940208</v>
      </c>
      <c r="Z139" s="105" t="n">
        <v>-0.000593980971210271</v>
      </c>
      <c r="AA139" s="105" t="n">
        <v>-0.0083137621844497</v>
      </c>
      <c r="AB139" s="105" t="n">
        <v>0.000109295494780093</v>
      </c>
      <c r="AC139" s="106" t="n">
        <v>-2.16473207968041E-006</v>
      </c>
      <c r="AD139" s="104" t="n">
        <v>43.287842166707</v>
      </c>
      <c r="AE139" s="105" t="n">
        <v>-1.28224737787396</v>
      </c>
      <c r="AF139" s="105" t="n">
        <v>0.00971769484313842</v>
      </c>
      <c r="AG139" s="107" t="n">
        <v>1E-012</v>
      </c>
      <c r="AH139" s="107" t="n">
        <v>1E-012</v>
      </c>
      <c r="AI139" s="108" t="n">
        <v>1E-012</v>
      </c>
      <c r="AJ139" s="109" t="n">
        <v>1.28002607238109E-005</v>
      </c>
      <c r="AK139" s="110" t="n">
        <v>1.11765537640244</v>
      </c>
      <c r="AL139" s="110" t="n">
        <v>-0.140313748169865</v>
      </c>
      <c r="AM139" s="111" t="n">
        <v>0.0226455715066999</v>
      </c>
      <c r="AN139" s="104" t="n">
        <v>2.67344116424706E-005</v>
      </c>
      <c r="AO139" s="105" t="n">
        <v>1.14824945208112</v>
      </c>
      <c r="AP139" s="105" t="n">
        <v>-0.1827064191795</v>
      </c>
      <c r="AQ139" s="106" t="n">
        <v>0.0344302326867352</v>
      </c>
      <c r="AR139" s="109" t="n">
        <v>4.64927152228345E-005</v>
      </c>
      <c r="AS139" s="110" t="n">
        <v>1.17633722011161</v>
      </c>
      <c r="AT139" s="110" t="n">
        <v>-0.223310973780798</v>
      </c>
      <c r="AU139" s="111" t="n">
        <v>0.0469272609539671</v>
      </c>
      <c r="AV139" s="109" t="n">
        <v>0.893417702924561</v>
      </c>
      <c r="AW139" s="110" t="n">
        <v>0.117862386862946</v>
      </c>
      <c r="AX139" s="111" t="n">
        <v>-0.0113636677370641</v>
      </c>
      <c r="AY139" s="104" t="n">
        <v>0.868494451411007</v>
      </c>
      <c r="AZ139" s="105" t="n">
        <v>0.148644723537314</v>
      </c>
      <c r="BA139" s="106" t="n">
        <v>-0.0172942081104418</v>
      </c>
      <c r="BB139" s="109" t="n">
        <v>0.846371844154322</v>
      </c>
      <c r="BC139" s="110" t="n">
        <v>0.176976682681169</v>
      </c>
      <c r="BD139" s="111" t="n">
        <v>-0.0235929710473769</v>
      </c>
      <c r="BE139" s="112" t="n">
        <v>1</v>
      </c>
      <c r="BF139" s="113" t="n">
        <v>1</v>
      </c>
      <c r="BG139" s="114" t="n">
        <v>1</v>
      </c>
      <c r="BH139" s="471" t="n">
        <v>6.8</v>
      </c>
      <c r="BI139" s="98" t="n">
        <v>3.08</v>
      </c>
      <c r="BJ139" s="99" t="n">
        <v>22300</v>
      </c>
      <c r="BK139" s="100" t="n">
        <v>0.324464573991031</v>
      </c>
      <c r="BL139" s="113" t="n">
        <v>0.43219092653202</v>
      </c>
      <c r="BM139" s="472" t="n">
        <v>0.00246478752734738</v>
      </c>
      <c r="BN139" s="472" t="n">
        <v>-2.33183856367978E-005</v>
      </c>
      <c r="BO139" s="472" t="n">
        <v>0.00825130852617049</v>
      </c>
      <c r="BP139" s="472" t="n">
        <v>0.000126279418286806</v>
      </c>
      <c r="BQ139" s="114" t="n">
        <v>-4.77898782831592E-005</v>
      </c>
      <c r="BR139" s="113" t="n">
        <v>1.18741149929632</v>
      </c>
      <c r="BS139" s="472" t="n">
        <v>0.010345110065671</v>
      </c>
      <c r="BT139" s="472" t="n">
        <v>3.35970802711464E-005</v>
      </c>
      <c r="BU139" s="472" t="n">
        <v>-0.0202542316425065</v>
      </c>
      <c r="BV139" s="472" t="n">
        <v>0.000152086298741305</v>
      </c>
      <c r="BW139" s="114" t="n">
        <v>-0.00013987983098591</v>
      </c>
      <c r="BX139" s="122" t="n">
        <v>1</v>
      </c>
      <c r="BY139" s="123" t="n">
        <v>0</v>
      </c>
      <c r="BZ139" s="123" t="n">
        <v>0</v>
      </c>
      <c r="CA139" s="124" t="n">
        <v>1</v>
      </c>
      <c r="CB139" s="22" t="s">
        <v>2</v>
      </c>
      <c r="CC139" s="125" t="str">
        <f aca="false">CONCATENATE("Split ",CF139,", SEER ",B139,", ",CG139," EER Slope, ",CH139," Degrad. Coef")</f>
        <v>Split HP, SEER 10, Low EER Slope, Low Degrad. Coef</v>
      </c>
      <c r="CD139" s="125" t="str">
        <f aca="false">LEFT(CE139,1)&amp;LEFT(CF139,1)&amp;"-"&amp;B139&amp;"-"&amp;LEFT(CG139,1)&amp;LEFT(CH139,1)</f>
        <v>SH-10-LL</v>
      </c>
      <c r="CE139" s="97" t="s">
        <v>203</v>
      </c>
      <c r="CF139" s="97" t="s">
        <v>226</v>
      </c>
      <c r="CG139" s="97" t="s">
        <v>205</v>
      </c>
      <c r="CH139" s="97" t="s">
        <v>205</v>
      </c>
    </row>
    <row r="140" customFormat="false" ht="10.5" hidden="false" customHeight="false" outlineLevel="0" collapsed="false">
      <c r="A140" s="126" t="n">
        <v>21002</v>
      </c>
      <c r="B140" s="126" t="n">
        <v>10</v>
      </c>
      <c r="C140" s="127" t="n">
        <v>9.52</v>
      </c>
      <c r="D140" s="128" t="n">
        <v>24596.596</v>
      </c>
      <c r="E140" s="129" t="n">
        <v>0.7276</v>
      </c>
      <c r="F140" s="129" t="n">
        <v>0.3036</v>
      </c>
      <c r="G140" s="130" t="n">
        <v>0.03252</v>
      </c>
      <c r="H140" s="131" t="n">
        <v>0.365</v>
      </c>
      <c r="I140" s="129" t="n">
        <v>0.2016</v>
      </c>
      <c r="J140" s="132" t="n">
        <v>0</v>
      </c>
      <c r="K140" s="126" t="n">
        <v>100</v>
      </c>
      <c r="L140" s="133" t="n">
        <v>2.77878136452779</v>
      </c>
      <c r="M140" s="134" t="n">
        <v>-0.0755788674951079</v>
      </c>
      <c r="N140" s="134" t="n">
        <v>0.000787964061622795</v>
      </c>
      <c r="O140" s="134" t="n">
        <v>0.00722263591989063</v>
      </c>
      <c r="P140" s="134" t="n">
        <v>-1.96645598788822E-005</v>
      </c>
      <c r="Q140" s="135" t="n">
        <v>-0.00011953584830526</v>
      </c>
      <c r="R140" s="133" t="n">
        <v>-3.94292944483948</v>
      </c>
      <c r="S140" s="134" t="n">
        <v>0.202025516848539</v>
      </c>
      <c r="T140" s="134" t="n">
        <v>-0.0019455571231757</v>
      </c>
      <c r="U140" s="134" t="n">
        <v>-0.00395894929001111</v>
      </c>
      <c r="V140" s="134" t="n">
        <v>-3.14272681484109E-005</v>
      </c>
      <c r="W140" s="135" t="n">
        <v>0.00012577486559522</v>
      </c>
      <c r="X140" s="133" t="n">
        <v>-1.09826376344717</v>
      </c>
      <c r="Y140" s="134" t="n">
        <v>0.0654203693993874</v>
      </c>
      <c r="Z140" s="134" t="n">
        <v>-0.000564999374330915</v>
      </c>
      <c r="AA140" s="134" t="n">
        <v>-0.00556016860887249</v>
      </c>
      <c r="AB140" s="134" t="n">
        <v>9.92850260218716E-005</v>
      </c>
      <c r="AC140" s="135" t="n">
        <v>-1.82953867941573E-005</v>
      </c>
      <c r="AD140" s="133" t="n">
        <v>54.5870554197319</v>
      </c>
      <c r="AE140" s="134" t="n">
        <v>-1.62602459536433</v>
      </c>
      <c r="AF140" s="134" t="n">
        <v>0.0123316089261926</v>
      </c>
      <c r="AG140" s="136" t="n">
        <v>1E-012</v>
      </c>
      <c r="AH140" s="136" t="n">
        <v>1E-012</v>
      </c>
      <c r="AI140" s="137" t="n">
        <v>1E-012</v>
      </c>
      <c r="AJ140" s="138" t="n">
        <v>7.24779475265169E-005</v>
      </c>
      <c r="AK140" s="139" t="n">
        <v>1.20267184122142</v>
      </c>
      <c r="AL140" s="139" t="n">
        <v>-0.262713646520945</v>
      </c>
      <c r="AM140" s="140" t="n">
        <v>0.0599693273519955</v>
      </c>
      <c r="AN140" s="133" t="n">
        <v>0.000117822273401069</v>
      </c>
      <c r="AO140" s="134" t="n">
        <v>1.23602387435824</v>
      </c>
      <c r="AP140" s="134" t="n">
        <v>-0.314309282416287</v>
      </c>
      <c r="AQ140" s="135" t="n">
        <v>0.0781675857846495</v>
      </c>
      <c r="AR140" s="138" t="n">
        <v>0.00017344529016472</v>
      </c>
      <c r="AS140" s="139" t="n">
        <v>1.26645007897336</v>
      </c>
      <c r="AT140" s="139" t="n">
        <v>-0.362897065365651</v>
      </c>
      <c r="AU140" s="140" t="n">
        <v>0.0962735411021281</v>
      </c>
      <c r="AV140" s="138" t="n">
        <v>0.826215978365603</v>
      </c>
      <c r="AW140" s="139" t="n">
        <v>0.20360988960932</v>
      </c>
      <c r="AX140" s="140" t="n">
        <v>-0.0301761417637938</v>
      </c>
      <c r="AY140" s="133" t="n">
        <v>0.801414226158109</v>
      </c>
      <c r="AZ140" s="134" t="n">
        <v>0.23744685293472</v>
      </c>
      <c r="BA140" s="135" t="n">
        <v>-0.0393772955084373</v>
      </c>
      <c r="BB140" s="138" t="n">
        <v>0.779419672010469</v>
      </c>
      <c r="BC140" s="139" t="n">
        <v>0.268429038682147</v>
      </c>
      <c r="BD140" s="140" t="n">
        <v>-0.0485484199126419</v>
      </c>
      <c r="BE140" s="141" t="n">
        <v>1</v>
      </c>
      <c r="BF140" s="142" t="n">
        <v>1</v>
      </c>
      <c r="BG140" s="143" t="n">
        <v>1</v>
      </c>
      <c r="BH140" s="473" t="n">
        <v>7</v>
      </c>
      <c r="BI140" s="127" t="n">
        <v>3.2</v>
      </c>
      <c r="BJ140" s="128" t="n">
        <v>22600</v>
      </c>
      <c r="BK140" s="129" t="n">
        <v>0.312606637168142</v>
      </c>
      <c r="BL140" s="142" t="n">
        <v>0.51855216877621</v>
      </c>
      <c r="BM140" s="474" t="n">
        <v>0.000107416770601941</v>
      </c>
      <c r="BN140" s="474" t="n">
        <v>-5.89970500533167E-006</v>
      </c>
      <c r="BO140" s="474" t="n">
        <v>0.00802037676880863</v>
      </c>
      <c r="BP140" s="474" t="n">
        <v>0.000135877700297274</v>
      </c>
      <c r="BQ140" s="143" t="n">
        <v>-5.29709228823415E-005</v>
      </c>
      <c r="BR140" s="142" t="n">
        <v>1.13258718984825</v>
      </c>
      <c r="BS140" s="474" t="n">
        <v>0.0108029579267416</v>
      </c>
      <c r="BT140" s="474" t="n">
        <v>2.60322332167724E-005</v>
      </c>
      <c r="BU140" s="474" t="n">
        <v>-0.0184800832337983</v>
      </c>
      <c r="BV140" s="474" t="n">
        <v>0.000119131515283499</v>
      </c>
      <c r="BW140" s="143" t="n">
        <v>-0.000124908751597285</v>
      </c>
      <c r="BX140" s="151" t="n">
        <v>1</v>
      </c>
      <c r="BY140" s="152" t="n">
        <v>0</v>
      </c>
      <c r="BZ140" s="152" t="n">
        <v>0</v>
      </c>
      <c r="CA140" s="153" t="n">
        <v>1</v>
      </c>
      <c r="CB140" s="22" t="s">
        <v>2</v>
      </c>
      <c r="CC140" s="154" t="str">
        <f aca="false">CONCATENATE("Split ",CF140,", SEER ",B140,", ",CG140," EER Slope, ",CH140," Degrad. Coef")</f>
        <v>Split HP, SEER 10, Low EER Slope, Med Degrad. Coef</v>
      </c>
      <c r="CD140" s="154" t="str">
        <f aca="false">LEFT(CE140,1)&amp;LEFT(CF140,1)&amp;"-"&amp;B140&amp;"-"&amp;LEFT(CG140,1)&amp;LEFT(CH140,1)</f>
        <v>SH-10-LM</v>
      </c>
      <c r="CE140" s="126" t="s">
        <v>203</v>
      </c>
      <c r="CF140" s="126" t="s">
        <v>226</v>
      </c>
      <c r="CG140" s="126" t="s">
        <v>205</v>
      </c>
      <c r="CH140" s="126" t="s">
        <v>206</v>
      </c>
    </row>
    <row r="141" customFormat="false" ht="10.5" hidden="false" customHeight="false" outlineLevel="0" collapsed="false">
      <c r="A141" s="126" t="n">
        <v>21003</v>
      </c>
      <c r="B141" s="126" t="n">
        <v>10</v>
      </c>
      <c r="C141" s="127" t="n">
        <v>10.01</v>
      </c>
      <c r="D141" s="128" t="n">
        <v>58800</v>
      </c>
      <c r="E141" s="129" t="n">
        <v>0.7381</v>
      </c>
      <c r="F141" s="129" t="n">
        <v>0.288443876533664</v>
      </c>
      <c r="G141" s="130" t="n">
        <v>0.03146</v>
      </c>
      <c r="H141" s="131" t="n">
        <v>0.365</v>
      </c>
      <c r="I141" s="129" t="n">
        <v>0.1415</v>
      </c>
      <c r="J141" s="132" t="n">
        <v>0.02</v>
      </c>
      <c r="K141" s="126" t="n">
        <v>100</v>
      </c>
      <c r="L141" s="133" t="n">
        <v>0.533436416695459</v>
      </c>
      <c r="M141" s="134" t="n">
        <v>-0.00561850000097482</v>
      </c>
      <c r="N141" s="134" t="n">
        <v>0.000161500000007573</v>
      </c>
      <c r="O141" s="134" t="n">
        <v>0.00670876666674389</v>
      </c>
      <c r="P141" s="134" t="n">
        <v>-4.67500000002521E-005</v>
      </c>
      <c r="Q141" s="135" t="n">
        <v>-1.53000000003984E-005</v>
      </c>
      <c r="R141" s="133" t="n">
        <v>1.79852999992981</v>
      </c>
      <c r="S141" s="134" t="n">
        <v>0.00111500000202355</v>
      </c>
      <c r="T141" s="134" t="n">
        <v>-0.000265000000014237</v>
      </c>
      <c r="U141" s="134" t="n">
        <v>0.00761100000004738</v>
      </c>
      <c r="V141" s="134" t="n">
        <v>-4.99999999998526E-005</v>
      </c>
      <c r="W141" s="135" t="n">
        <v>6.99999999885181E-006</v>
      </c>
      <c r="X141" s="133" t="n">
        <v>1.00148225000577</v>
      </c>
      <c r="Y141" s="134" t="n">
        <v>-0.00261350000018147</v>
      </c>
      <c r="Z141" s="134" t="n">
        <v>8.65000000016574E-005</v>
      </c>
      <c r="AA141" s="134" t="n">
        <v>-0.00298669999999395</v>
      </c>
      <c r="AB141" s="134" t="n">
        <v>0.000150750000000104</v>
      </c>
      <c r="AC141" s="135" t="n">
        <v>-0.000202900000000403</v>
      </c>
      <c r="AD141" s="133" t="n">
        <v>11.0016202287619</v>
      </c>
      <c r="AE141" s="134" t="n">
        <v>-0.149277913862118</v>
      </c>
      <c r="AF141" s="134" t="n">
        <v>0</v>
      </c>
      <c r="AG141" s="136" t="n">
        <v>1E-012</v>
      </c>
      <c r="AH141" s="136" t="n">
        <v>1E-012</v>
      </c>
      <c r="AI141" s="137" t="n">
        <v>1E-012</v>
      </c>
      <c r="AJ141" s="138" t="n">
        <v>0.000216008379814836</v>
      </c>
      <c r="AK141" s="139" t="n">
        <v>1.28543084124165</v>
      </c>
      <c r="AL141" s="139" t="n">
        <v>-0.393891126525876</v>
      </c>
      <c r="AM141" s="140" t="n">
        <v>0.108244276904413</v>
      </c>
      <c r="AN141" s="133" t="n">
        <v>0.000313986478438943</v>
      </c>
      <c r="AO141" s="134" t="n">
        <v>1.32093847437981</v>
      </c>
      <c r="AP141" s="134" t="n">
        <v>-0.453192123685511</v>
      </c>
      <c r="AQ141" s="135" t="n">
        <v>0.131939662827264</v>
      </c>
      <c r="AR141" s="138" t="n">
        <v>0.000426141858402618</v>
      </c>
      <c r="AS141" s="139" t="n">
        <v>1.35315945133919</v>
      </c>
      <c r="AT141" s="139" t="n">
        <v>-0.508403631429887</v>
      </c>
      <c r="AU141" s="140" t="n">
        <v>0.154818038232291</v>
      </c>
      <c r="AV141" s="138" t="n">
        <v>0.765974973831311</v>
      </c>
      <c r="AW141" s="139" t="n">
        <v>0.287815597881909</v>
      </c>
      <c r="AX141" s="140" t="n">
        <v>-0.0546206011747093</v>
      </c>
      <c r="AY141" s="133" t="n">
        <v>0.741340308185072</v>
      </c>
      <c r="AZ141" s="134" t="n">
        <v>0.324212411759979</v>
      </c>
      <c r="BA141" s="135" t="n">
        <v>-0.0666597786363774</v>
      </c>
      <c r="BB141" s="138" t="n">
        <v>0.719514849075545</v>
      </c>
      <c r="BC141" s="139" t="n">
        <v>0.357396564001945</v>
      </c>
      <c r="BD141" s="140" t="n">
        <v>-0.0783078177774636</v>
      </c>
      <c r="BE141" s="141" t="n">
        <v>1</v>
      </c>
      <c r="BF141" s="142" t="n">
        <v>1</v>
      </c>
      <c r="BG141" s="143" t="n">
        <v>1</v>
      </c>
      <c r="BH141" s="473" t="n">
        <v>7.2</v>
      </c>
      <c r="BI141" s="127" t="n">
        <v>3.1</v>
      </c>
      <c r="BJ141" s="128" t="n">
        <v>57000</v>
      </c>
      <c r="BK141" s="129" t="n">
        <v>0.32258064516129</v>
      </c>
      <c r="BL141" s="142" t="n">
        <v>0.497543254151163</v>
      </c>
      <c r="BM141" s="474" t="n">
        <v>-0.00354676149950134</v>
      </c>
      <c r="BN141" s="474" t="n">
        <v>1.86403508778288E-005</v>
      </c>
      <c r="BO141" s="474" t="n">
        <v>0.0163030901089178</v>
      </c>
      <c r="BP141" s="474" t="n">
        <v>4.13876199974542E-008</v>
      </c>
      <c r="BQ141" s="143" t="n">
        <v>-3.25058750331729E-005</v>
      </c>
      <c r="BR141" s="142" t="n">
        <v>1.00557855802414</v>
      </c>
      <c r="BS141" s="474" t="n">
        <v>0.00768153949249021</v>
      </c>
      <c r="BT141" s="474" t="n">
        <v>6.67325351861926E-005</v>
      </c>
      <c r="BU141" s="474" t="n">
        <v>-0.018147561674297</v>
      </c>
      <c r="BV141" s="474" t="n">
        <v>0.000231910663024361</v>
      </c>
      <c r="BW141" s="143" t="n">
        <v>-0.000160982067124515</v>
      </c>
      <c r="BX141" s="151" t="n">
        <v>1</v>
      </c>
      <c r="BY141" s="152" t="n">
        <v>0</v>
      </c>
      <c r="BZ141" s="152" t="n">
        <v>0</v>
      </c>
      <c r="CA141" s="153" t="n">
        <v>1</v>
      </c>
      <c r="CB141" s="22" t="s">
        <v>2</v>
      </c>
      <c r="CC141" s="154" t="str">
        <f aca="false">CONCATENATE("Split ",CF141,", SEER ",B141,", ",CG141," EER Slope, ",CH141," Degrad. Coef")</f>
        <v>Split HP, SEER 10, Low EER Slope, High Degrad. Coef</v>
      </c>
      <c r="CD141" s="154" t="str">
        <f aca="false">LEFT(CE141,1)&amp;LEFT(CF141,1)&amp;"-"&amp;B141&amp;"-"&amp;LEFT(CG141,1)&amp;LEFT(CH141,1)</f>
        <v>SH-10-LH</v>
      </c>
      <c r="CE141" s="126" t="s">
        <v>203</v>
      </c>
      <c r="CF141" s="126" t="s">
        <v>226</v>
      </c>
      <c r="CG141" s="126" t="s">
        <v>205</v>
      </c>
      <c r="CH141" s="126" t="s">
        <v>207</v>
      </c>
    </row>
    <row r="142" customFormat="false" ht="10.5" hidden="false" customHeight="false" outlineLevel="0" collapsed="false">
      <c r="A142" s="126" t="n">
        <v>21004</v>
      </c>
      <c r="B142" s="126" t="n">
        <v>10</v>
      </c>
      <c r="C142" s="127" t="n">
        <v>8.78</v>
      </c>
      <c r="D142" s="128" t="n">
        <v>17778.5053</v>
      </c>
      <c r="E142" s="129" t="n">
        <v>0.7413</v>
      </c>
      <c r="F142" s="129" t="n">
        <v>0.32806958902461</v>
      </c>
      <c r="G142" s="130" t="n">
        <v>0.03515</v>
      </c>
      <c r="H142" s="131" t="n">
        <v>0.365</v>
      </c>
      <c r="I142" s="129" t="n">
        <v>0.2307</v>
      </c>
      <c r="J142" s="132" t="n">
        <v>0</v>
      </c>
      <c r="K142" s="126" t="n">
        <v>100</v>
      </c>
      <c r="L142" s="133" t="n">
        <v>3.21473035315115</v>
      </c>
      <c r="M142" s="134" t="n">
        <v>-0.0816740881899308</v>
      </c>
      <c r="N142" s="134" t="n">
        <v>0.000849260150312398</v>
      </c>
      <c r="O142" s="134" t="n">
        <v>0.00302961253567144</v>
      </c>
      <c r="P142" s="134" t="n">
        <v>5.76723251408454E-006</v>
      </c>
      <c r="Q142" s="135" t="n">
        <v>-0.000140574661980604</v>
      </c>
      <c r="R142" s="133" t="n">
        <v>-3.85556012491591</v>
      </c>
      <c r="S142" s="134" t="n">
        <v>0.208935075432566</v>
      </c>
      <c r="T142" s="134" t="n">
        <v>-0.0020275311137601</v>
      </c>
      <c r="U142" s="134" t="n">
        <v>-0.00974595438461944</v>
      </c>
      <c r="V142" s="134" t="n">
        <v>-1.52705951879696E-005</v>
      </c>
      <c r="W142" s="135" t="n">
        <v>0.000160593877252686</v>
      </c>
      <c r="X142" s="133" t="n">
        <v>-2.01186480175176</v>
      </c>
      <c r="Y142" s="134" t="n">
        <v>0.0881432328155293</v>
      </c>
      <c r="Z142" s="134" t="n">
        <v>-0.000773369930328685</v>
      </c>
      <c r="AA142" s="134" t="n">
        <v>-0.00117258515034059</v>
      </c>
      <c r="AB142" s="134" t="n">
        <v>8.064080866646E-005</v>
      </c>
      <c r="AC142" s="135" t="n">
        <v>-6.04271619413713E-006</v>
      </c>
      <c r="AD142" s="133" t="n">
        <v>44.9736298208665</v>
      </c>
      <c r="AE142" s="134" t="n">
        <v>-1.32383472796604</v>
      </c>
      <c r="AF142" s="134" t="n">
        <v>0.00996286410177277</v>
      </c>
      <c r="AG142" s="136" t="n">
        <v>1E-012</v>
      </c>
      <c r="AH142" s="136" t="n">
        <v>1E-012</v>
      </c>
      <c r="AI142" s="137" t="n">
        <v>1E-012</v>
      </c>
      <c r="AJ142" s="138" t="n">
        <v>3.59931476290321E-006</v>
      </c>
      <c r="AK142" s="139" t="n">
        <v>1.07890680096809</v>
      </c>
      <c r="AL142" s="139" t="n">
        <v>-0.0897195401865198</v>
      </c>
      <c r="AM142" s="140" t="n">
        <v>0.0108091399036659</v>
      </c>
      <c r="AN142" s="133" t="n">
        <v>9.7559693512661E-006</v>
      </c>
      <c r="AO142" s="134" t="n">
        <v>1.10803076639227</v>
      </c>
      <c r="AP142" s="134" t="n">
        <v>-0.127406673149889</v>
      </c>
      <c r="AQ142" s="135" t="n">
        <v>0.019366150788269</v>
      </c>
      <c r="AR142" s="138" t="n">
        <v>1.97702150044332E-005</v>
      </c>
      <c r="AS142" s="139" t="n">
        <v>1.13485900038821</v>
      </c>
      <c r="AT142" s="139" t="n">
        <v>-0.163904895904795</v>
      </c>
      <c r="AU142" s="140" t="n">
        <v>0.029026125301582</v>
      </c>
      <c r="AV142" s="138" t="n">
        <v>0.926416061554915</v>
      </c>
      <c r="AW142" s="139" t="n">
        <v>0.0789734604545668</v>
      </c>
      <c r="AX142" s="140" t="n">
        <v>-0.00541748632487834</v>
      </c>
      <c r="AY142" s="133" t="n">
        <v>0.901455223264477</v>
      </c>
      <c r="AZ142" s="134" t="n">
        <v>0.108193524233593</v>
      </c>
      <c r="BA142" s="135" t="n">
        <v>-0.00971507514450383</v>
      </c>
      <c r="BB142" s="138" t="n">
        <v>0.879290379098245</v>
      </c>
      <c r="BC142" s="139" t="n">
        <v>0.135162529600418</v>
      </c>
      <c r="BD142" s="140" t="n">
        <v>-0.0145734609316119</v>
      </c>
      <c r="BE142" s="141" t="n">
        <v>1</v>
      </c>
      <c r="BF142" s="142" t="n">
        <v>1</v>
      </c>
      <c r="BG142" s="143" t="n">
        <v>1</v>
      </c>
      <c r="BH142" s="473" t="n">
        <v>6.9</v>
      </c>
      <c r="BI142" s="127" t="n">
        <v>3.22</v>
      </c>
      <c r="BJ142" s="128" t="n">
        <v>16300</v>
      </c>
      <c r="BK142" s="129" t="n">
        <v>0.311985889570552</v>
      </c>
      <c r="BL142" s="142" t="n">
        <v>0.393883491999004</v>
      </c>
      <c r="BM142" s="474" t="n">
        <v>0.000141995328286516</v>
      </c>
      <c r="BN142" s="474" t="n">
        <v>-3.27198365704228E-006</v>
      </c>
      <c r="BO142" s="474" t="n">
        <v>0.0100953844964192</v>
      </c>
      <c r="BP142" s="474" t="n">
        <v>0.000129636753238342</v>
      </c>
      <c r="BQ142" s="143" t="n">
        <v>-4.5179666958892E-005</v>
      </c>
      <c r="BR142" s="142" t="n">
        <v>1.396923011345</v>
      </c>
      <c r="BS142" s="474" t="n">
        <v>0.01388090175443</v>
      </c>
      <c r="BT142" s="474" t="n">
        <v>2.96115692630675E-005</v>
      </c>
      <c r="BU142" s="474" t="n">
        <v>-0.0359198170945576</v>
      </c>
      <c r="BV142" s="474" t="n">
        <v>0.000339153802376649</v>
      </c>
      <c r="BW142" s="143" t="n">
        <v>-0.000174663273419436</v>
      </c>
      <c r="BX142" s="151" t="n">
        <v>1</v>
      </c>
      <c r="BY142" s="152" t="n">
        <v>0</v>
      </c>
      <c r="BZ142" s="152" t="n">
        <v>0</v>
      </c>
      <c r="CA142" s="153" t="n">
        <v>1</v>
      </c>
      <c r="CB142" s="22" t="s">
        <v>2</v>
      </c>
      <c r="CC142" s="154" t="str">
        <f aca="false">CONCATENATE("Split ",CF142,", SEER ",B142,", ",CG142," EER Slope, ",CH142," Degrad. Coef")</f>
        <v>Split HP, SEER 10, Med EER Slope, Low Degrad. Coef</v>
      </c>
      <c r="CD142" s="154" t="str">
        <f aca="false">LEFT(CE142,1)&amp;LEFT(CF142,1)&amp;"-"&amp;B142&amp;"-"&amp;LEFT(CG142,1)&amp;LEFT(CH142,1)</f>
        <v>SH-10-ML</v>
      </c>
      <c r="CE142" s="126" t="s">
        <v>203</v>
      </c>
      <c r="CF142" s="126" t="s">
        <v>226</v>
      </c>
      <c r="CG142" s="126" t="s">
        <v>206</v>
      </c>
      <c r="CH142" s="126" t="s">
        <v>205</v>
      </c>
    </row>
    <row r="143" s="2" customFormat="true" ht="10.5" hidden="false" customHeight="false" outlineLevel="0" collapsed="false">
      <c r="A143" s="186" t="n">
        <v>21005</v>
      </c>
      <c r="B143" s="186" t="n">
        <v>10</v>
      </c>
      <c r="C143" s="187" t="n">
        <v>9.01</v>
      </c>
      <c r="D143" s="188" t="n">
        <v>45244.043</v>
      </c>
      <c r="E143" s="189" t="n">
        <v>0.6861</v>
      </c>
      <c r="F143" s="189" t="n">
        <v>0.325605434527993</v>
      </c>
      <c r="G143" s="190" t="n">
        <v>0.03094</v>
      </c>
      <c r="H143" s="191" t="n">
        <v>0.365</v>
      </c>
      <c r="I143" s="189" t="n">
        <v>0.2695</v>
      </c>
      <c r="J143" s="192" t="n">
        <v>0</v>
      </c>
      <c r="K143" s="186" t="n">
        <v>100</v>
      </c>
      <c r="L143" s="193" t="n">
        <v>0.811279340747741</v>
      </c>
      <c r="M143" s="194" t="n">
        <v>-0.0187189044316194</v>
      </c>
      <c r="N143" s="194" t="n">
        <v>0.000353710937483857</v>
      </c>
      <c r="O143" s="194" t="n">
        <v>0.00902123304234506</v>
      </c>
      <c r="P143" s="194" t="n">
        <v>-3.32187500004256E-005</v>
      </c>
      <c r="Q143" s="195" t="n">
        <v>-0.00011031249999422</v>
      </c>
      <c r="R143" s="193" t="n">
        <v>0.540488767217257</v>
      </c>
      <c r="S143" s="194" t="n">
        <v>0.0677809683881161</v>
      </c>
      <c r="T143" s="194" t="n">
        <v>-0.000869335937512539</v>
      </c>
      <c r="U143" s="194" t="n">
        <v>-0.00539195494196895</v>
      </c>
      <c r="V143" s="194" t="n">
        <v>-6.09374999992601E-006</v>
      </c>
      <c r="W143" s="195" t="n">
        <v>6.09375000014355E-005</v>
      </c>
      <c r="X143" s="193" t="n">
        <v>-0.385663300989427</v>
      </c>
      <c r="Y143" s="194" t="n">
        <v>0.032329460394016</v>
      </c>
      <c r="Z143" s="194" t="n">
        <v>-0.000209570312512322</v>
      </c>
      <c r="AA143" s="194" t="n">
        <v>0.00103316133732133</v>
      </c>
      <c r="AB143" s="194" t="n">
        <v>0.000119072916666008</v>
      </c>
      <c r="AC143" s="195" t="n">
        <v>-0.000159062499999698</v>
      </c>
      <c r="AD143" s="193" t="n">
        <v>26.662556326606</v>
      </c>
      <c r="AE143" s="194" t="n">
        <v>-0.798750146284862</v>
      </c>
      <c r="AF143" s="194" t="n">
        <v>0.00620487936611266</v>
      </c>
      <c r="AG143" s="196" t="n">
        <v>1E-012</v>
      </c>
      <c r="AH143" s="196" t="n">
        <v>1E-012</v>
      </c>
      <c r="AI143" s="197" t="n">
        <v>1E-012</v>
      </c>
      <c r="AJ143" s="198" t="n">
        <v>1.66296334622729E-005</v>
      </c>
      <c r="AK143" s="199" t="n">
        <v>1.12773264943434</v>
      </c>
      <c r="AL143" s="199" t="n">
        <v>-0.15405365418577</v>
      </c>
      <c r="AM143" s="200" t="n">
        <v>0.0263043751179671</v>
      </c>
      <c r="AN143" s="193" t="n">
        <v>3.32112264287421E-005</v>
      </c>
      <c r="AO143" s="194" t="n">
        <v>1.1586857321701</v>
      </c>
      <c r="AP143" s="194" t="n">
        <v>-0.197613938708808</v>
      </c>
      <c r="AQ143" s="195" t="n">
        <v>0.0388949953122792</v>
      </c>
      <c r="AR143" s="198" t="n">
        <v>5.61447155726924E-005</v>
      </c>
      <c r="AS143" s="199" t="n">
        <v>1.18707987017554</v>
      </c>
      <c r="AT143" s="199" t="n">
        <v>-0.239235030507517</v>
      </c>
      <c r="AU143" s="200" t="n">
        <v>0.0520990156164086</v>
      </c>
      <c r="AV143" s="198" t="n">
        <v>0.885106267951072</v>
      </c>
      <c r="AW143" s="199" t="n">
        <v>0.127993385538241</v>
      </c>
      <c r="AX143" s="200" t="n">
        <v>-0.0132039114227678</v>
      </c>
      <c r="AY143" s="193" t="n">
        <v>0.860194670434104</v>
      </c>
      <c r="AZ143" s="194" t="n">
        <v>0.159163273389726</v>
      </c>
      <c r="BA143" s="195" t="n">
        <v>-0.0195434474734895</v>
      </c>
      <c r="BB143" s="198" t="n">
        <v>0.838084748107909</v>
      </c>
      <c r="BC143" s="199" t="n">
        <v>0.18783261102906</v>
      </c>
      <c r="BD143" s="200" t="n">
        <v>-0.0262023461831036</v>
      </c>
      <c r="BE143" s="475" t="n">
        <v>1</v>
      </c>
      <c r="BF143" s="202" t="n">
        <v>1</v>
      </c>
      <c r="BG143" s="203" t="n">
        <v>1</v>
      </c>
      <c r="BH143" s="476" t="n">
        <v>7.2</v>
      </c>
      <c r="BI143" s="187" t="n">
        <v>2.98</v>
      </c>
      <c r="BJ143" s="188" t="n">
        <v>41000</v>
      </c>
      <c r="BK143" s="189" t="n">
        <v>0.335472926829268</v>
      </c>
      <c r="BL143" s="202" t="n">
        <v>0.487075002172509</v>
      </c>
      <c r="BM143" s="477" t="n">
        <v>0.00221753774844594</v>
      </c>
      <c r="BN143" s="477" t="n">
        <v>-2.27642276532409E-005</v>
      </c>
      <c r="BO143" s="477" t="n">
        <v>0.008046502278199</v>
      </c>
      <c r="BP143" s="477" t="n">
        <v>0.000115429286160995</v>
      </c>
      <c r="BQ143" s="203" t="n">
        <v>-4.98257839719865E-005</v>
      </c>
      <c r="BR143" s="202" t="n">
        <v>1.03276123123273</v>
      </c>
      <c r="BS143" s="477" t="n">
        <v>0.00295509980554326</v>
      </c>
      <c r="BT143" s="477" t="n">
        <v>5.91670158280847E-005</v>
      </c>
      <c r="BU143" s="477" t="n">
        <v>-0.00591816263995809</v>
      </c>
      <c r="BV143" s="477" t="n">
        <v>-9.94407758497536E-008</v>
      </c>
      <c r="BW143" s="203" t="n">
        <v>-7.63414244457404E-005</v>
      </c>
      <c r="BX143" s="151" t="n">
        <v>1</v>
      </c>
      <c r="BY143" s="152" t="n">
        <v>0</v>
      </c>
      <c r="BZ143" s="152" t="n">
        <v>0</v>
      </c>
      <c r="CA143" s="153" t="n">
        <v>1</v>
      </c>
      <c r="CB143" s="184" t="s">
        <v>2</v>
      </c>
      <c r="CC143" s="214" t="str">
        <f aca="false">CONCATENATE("Split ",CF143,", SEER ",B143,", ",CG143," EER Slope, ",CH143," Degrad. Coef")</f>
        <v>Split HP, SEER 10, Med EER Slope, Med Degrad. Coef</v>
      </c>
      <c r="CD143" s="214" t="str">
        <f aca="false">LEFT(CE143,1)&amp;LEFT(CF143,1)&amp;"-"&amp;B143&amp;"-"&amp;LEFT(CG143,1)&amp;LEFT(CH143,1)</f>
        <v>SH-10-MM</v>
      </c>
      <c r="CE143" s="186" t="s">
        <v>203</v>
      </c>
      <c r="CF143" s="186" t="s">
        <v>226</v>
      </c>
      <c r="CG143" s="186" t="s">
        <v>206</v>
      </c>
      <c r="CH143" s="186" t="s">
        <v>206</v>
      </c>
    </row>
    <row r="144" customFormat="false" ht="10.5" hidden="false" customHeight="false" outlineLevel="0" collapsed="false">
      <c r="A144" s="126" t="n">
        <v>21006</v>
      </c>
      <c r="B144" s="126" t="n">
        <v>10</v>
      </c>
      <c r="C144" s="127" t="n">
        <v>9.54</v>
      </c>
      <c r="D144" s="128" t="n">
        <v>41810</v>
      </c>
      <c r="E144" s="129" t="n">
        <v>0.7512</v>
      </c>
      <c r="F144" s="129" t="n">
        <v>0.299231819720363</v>
      </c>
      <c r="G144" s="130" t="n">
        <v>0.03468</v>
      </c>
      <c r="H144" s="131" t="n">
        <v>0.365</v>
      </c>
      <c r="I144" s="129" t="n">
        <v>0.1918</v>
      </c>
      <c r="J144" s="132" t="n">
        <v>0.02</v>
      </c>
      <c r="K144" s="126" t="n">
        <v>100</v>
      </c>
      <c r="L144" s="133" t="n">
        <v>0.888974749968497</v>
      </c>
      <c r="M144" s="134" t="n">
        <v>-0.0165584999990753</v>
      </c>
      <c r="N144" s="134" t="n">
        <v>0.000251499999993112</v>
      </c>
      <c r="O144" s="134" t="n">
        <v>0.0072477000000105</v>
      </c>
      <c r="P144" s="134" t="n">
        <v>-4.77500000000473E-005</v>
      </c>
      <c r="Q144" s="135" t="n">
        <v>-2.61000000000161E-005</v>
      </c>
      <c r="R144" s="133" t="n">
        <v>0.982667749852704</v>
      </c>
      <c r="S144" s="134" t="n">
        <v>0.030796000004397</v>
      </c>
      <c r="T144" s="134" t="n">
        <v>-0.000509000000032098</v>
      </c>
      <c r="U144" s="134" t="n">
        <v>0.00423826666666488</v>
      </c>
      <c r="V144" s="134" t="n">
        <v>-4.50833333330108E-005</v>
      </c>
      <c r="W144" s="135" t="n">
        <v>3.81999999990643E-005</v>
      </c>
      <c r="X144" s="133" t="n">
        <v>0.702830583354495</v>
      </c>
      <c r="Y144" s="134" t="n">
        <v>0.00766649999923073</v>
      </c>
      <c r="Z144" s="134" t="n">
        <v>-3.49999999399015E-006</v>
      </c>
      <c r="AA144" s="134" t="n">
        <v>-0.00591116666657446</v>
      </c>
      <c r="AB144" s="134" t="n">
        <v>0.00016374999999966</v>
      </c>
      <c r="AC144" s="135" t="n">
        <v>-0.000175500000000359</v>
      </c>
      <c r="AD144" s="133" t="n">
        <v>8.34711321843141</v>
      </c>
      <c r="AE144" s="134" t="n">
        <v>-0.109658406245245</v>
      </c>
      <c r="AF144" s="134" t="n">
        <v>0</v>
      </c>
      <c r="AG144" s="136" t="n">
        <v>1E-012</v>
      </c>
      <c r="AH144" s="136" t="n">
        <v>1E-012</v>
      </c>
      <c r="AI144" s="137" t="n">
        <v>1E-012</v>
      </c>
      <c r="AJ144" s="138" t="n">
        <v>8.627411447093E-005</v>
      </c>
      <c r="AK144" s="139" t="n">
        <v>1.21405171614647</v>
      </c>
      <c r="AL144" s="139" t="n">
        <v>-0.280113317078469</v>
      </c>
      <c r="AM144" s="140" t="n">
        <v>0.065975326817524</v>
      </c>
      <c r="AN144" s="133" t="n">
        <v>0.000137488551706255</v>
      </c>
      <c r="AO144" s="134" t="n">
        <v>1.24772923491982</v>
      </c>
      <c r="AP144" s="134" t="n">
        <v>-0.332836898157339</v>
      </c>
      <c r="AQ144" s="135" t="n">
        <v>0.0849701746858099</v>
      </c>
      <c r="AR144" s="138" t="n">
        <v>0.000199557668341788</v>
      </c>
      <c r="AS144" s="139" t="n">
        <v>1.27842871167624</v>
      </c>
      <c r="AT144" s="139" t="n">
        <v>-0.382398140457868</v>
      </c>
      <c r="AU144" s="140" t="n">
        <v>0.103769871113289</v>
      </c>
      <c r="AV144" s="138" t="n">
        <v>0.817666779986961</v>
      </c>
      <c r="AW144" s="139" t="n">
        <v>0.215141289425818</v>
      </c>
      <c r="AX144" s="140" t="n">
        <v>-0.0332108940308757</v>
      </c>
      <c r="AY144" s="133" t="n">
        <v>0.792885190153205</v>
      </c>
      <c r="AZ144" s="134" t="n">
        <v>0.249352757121702</v>
      </c>
      <c r="BA144" s="135" t="n">
        <v>-0.0428210833299274</v>
      </c>
      <c r="BB144" s="138" t="n">
        <v>0.770911321538875</v>
      </c>
      <c r="BC144" s="139" t="n">
        <v>0.280658310712755</v>
      </c>
      <c r="BD144" s="140" t="n">
        <v>-0.052350155210829</v>
      </c>
      <c r="BE144" s="141" t="n">
        <v>1</v>
      </c>
      <c r="BF144" s="142" t="n">
        <v>1</v>
      </c>
      <c r="BG144" s="143" t="n">
        <v>1</v>
      </c>
      <c r="BH144" s="473" t="n">
        <v>7.2</v>
      </c>
      <c r="BI144" s="127" t="n">
        <v>3.1</v>
      </c>
      <c r="BJ144" s="128" t="n">
        <v>39000</v>
      </c>
      <c r="BK144" s="129" t="n">
        <v>0.32258064516129</v>
      </c>
      <c r="BL144" s="142" t="n">
        <v>0.501353026061559</v>
      </c>
      <c r="BM144" s="474" t="n">
        <v>-0.00329584484482685</v>
      </c>
      <c r="BN144" s="474" t="n">
        <v>1.60256410253909E-005</v>
      </c>
      <c r="BO144" s="474" t="n">
        <v>0.0176940794028278</v>
      </c>
      <c r="BP144" s="474" t="n">
        <v>6.24678963268076E-007</v>
      </c>
      <c r="BQ144" s="143" t="n">
        <v>-5.53711780276175E-005</v>
      </c>
      <c r="BR144" s="142" t="n">
        <v>1.19246431991613</v>
      </c>
      <c r="BS144" s="474" t="n">
        <v>0.00765249560737675</v>
      </c>
      <c r="BT144" s="474" t="n">
        <v>5.58891263537109E-005</v>
      </c>
      <c r="BU144" s="474" t="n">
        <v>-0.0246919714299938</v>
      </c>
      <c r="BV144" s="474" t="n">
        <v>0.000262536049412007</v>
      </c>
      <c r="BW144" s="143" t="n">
        <v>-0.000128089728725563</v>
      </c>
      <c r="BX144" s="151" t="n">
        <v>1</v>
      </c>
      <c r="BY144" s="152" t="n">
        <v>0</v>
      </c>
      <c r="BZ144" s="152" t="n">
        <v>0</v>
      </c>
      <c r="CA144" s="153" t="n">
        <v>1</v>
      </c>
      <c r="CB144" s="22" t="s">
        <v>2</v>
      </c>
      <c r="CC144" s="154" t="str">
        <f aca="false">CONCATENATE("Split ",CF144,", SEER ",B144,", ",CG144," EER Slope, ",CH144," Degrad. Coef")</f>
        <v>Split HP, SEER 10, Med EER Slope, High Degrad. Coef</v>
      </c>
      <c r="CD144" s="154" t="str">
        <f aca="false">LEFT(CE144,1)&amp;LEFT(CF144,1)&amp;"-"&amp;B144&amp;"-"&amp;LEFT(CG144,1)&amp;LEFT(CH144,1)</f>
        <v>SH-10-MH</v>
      </c>
      <c r="CE144" s="126" t="s">
        <v>203</v>
      </c>
      <c r="CF144" s="126" t="s">
        <v>226</v>
      </c>
      <c r="CG144" s="126" t="s">
        <v>206</v>
      </c>
      <c r="CH144" s="126" t="s">
        <v>207</v>
      </c>
    </row>
    <row r="145" customFormat="false" ht="10.5" hidden="false" customHeight="false" outlineLevel="0" collapsed="false">
      <c r="A145" s="126" t="n">
        <v>21007</v>
      </c>
      <c r="B145" s="126" t="n">
        <v>10</v>
      </c>
      <c r="C145" s="127" t="n">
        <v>8.94</v>
      </c>
      <c r="D145" s="128" t="n">
        <v>42244</v>
      </c>
      <c r="E145" s="129" t="n">
        <v>0.7349</v>
      </c>
      <c r="F145" s="129" t="n">
        <v>0.3247</v>
      </c>
      <c r="G145" s="130" t="n">
        <v>0.03314</v>
      </c>
      <c r="H145" s="131" t="n">
        <v>0.365</v>
      </c>
      <c r="I145" s="129" t="n">
        <v>0.1991</v>
      </c>
      <c r="J145" s="132" t="n">
        <v>0</v>
      </c>
      <c r="K145" s="126" t="n">
        <v>100</v>
      </c>
      <c r="L145" s="133" t="n">
        <v>2.55278096666146</v>
      </c>
      <c r="M145" s="134" t="n">
        <v>-0.0629922999998589</v>
      </c>
      <c r="N145" s="134" t="n">
        <v>0.000653199999998883</v>
      </c>
      <c r="O145" s="134" t="n">
        <v>0.00496640000001345</v>
      </c>
      <c r="P145" s="134" t="n">
        <v>-1.63095238095939E-005</v>
      </c>
      <c r="Q145" s="135" t="n">
        <v>-9.25571428571233E-005</v>
      </c>
      <c r="R145" s="133" t="n">
        <v>-1.64303840952842</v>
      </c>
      <c r="S145" s="134" t="n">
        <v>0.138393766666805</v>
      </c>
      <c r="T145" s="134" t="n">
        <v>-0.0014390666666676</v>
      </c>
      <c r="U145" s="134" t="n">
        <v>-0.0131219999999971</v>
      </c>
      <c r="V145" s="134" t="n">
        <v>-1.07619047618681E-005</v>
      </c>
      <c r="W145" s="135" t="n">
        <v>0.000184499999999838</v>
      </c>
      <c r="X145" s="133" t="n">
        <v>-1.2597515619132</v>
      </c>
      <c r="Y145" s="134" t="n">
        <v>0.0694654666668244</v>
      </c>
      <c r="Z145" s="134" t="n">
        <v>-0.000531866666667622</v>
      </c>
      <c r="AA145" s="134" t="n">
        <v>-0.00627279999993588</v>
      </c>
      <c r="AB145" s="134" t="n">
        <v>0.000146190476190275</v>
      </c>
      <c r="AC145" s="135" t="n">
        <v>-0.00011474285714319</v>
      </c>
      <c r="AD145" s="133" t="n">
        <v>52.546200854141</v>
      </c>
      <c r="AE145" s="134" t="n">
        <v>-1.51841719996828</v>
      </c>
      <c r="AF145" s="134" t="n">
        <v>0.0111801629636297</v>
      </c>
      <c r="AG145" s="136" t="n">
        <v>1E-012</v>
      </c>
      <c r="AH145" s="136" t="n">
        <v>1E-012</v>
      </c>
      <c r="AI145" s="137" t="n">
        <v>1E-012</v>
      </c>
      <c r="AJ145" s="138" t="n">
        <v>2.1241744727174E-005</v>
      </c>
      <c r="AK145" s="139" t="n">
        <v>1.13793120878001</v>
      </c>
      <c r="AL145" s="139" t="n">
        <v>-0.168185415871815</v>
      </c>
      <c r="AM145" s="140" t="n">
        <v>0.0302329653470828</v>
      </c>
      <c r="AN145" s="133" t="n">
        <v>4.07815957350621E-005</v>
      </c>
      <c r="AO145" s="134" t="n">
        <v>1.16923835695741</v>
      </c>
      <c r="AP145" s="134" t="n">
        <v>-0.21290513754432</v>
      </c>
      <c r="AQ145" s="135" t="n">
        <v>0.0436259989911755</v>
      </c>
      <c r="AR145" s="138" t="n">
        <v>6.72107394992239E-005</v>
      </c>
      <c r="AS145" s="139" t="n">
        <v>1.19793413225475</v>
      </c>
      <c r="AT145" s="139" t="n">
        <v>-0.255534655098394</v>
      </c>
      <c r="AU145" s="140" t="n">
        <v>0.0575333121041457</v>
      </c>
      <c r="AV145" s="138" t="n">
        <v>0.876798418243097</v>
      </c>
      <c r="AW145" s="139" t="n">
        <v>0.138254457129188</v>
      </c>
      <c r="AX145" s="140" t="n">
        <v>-0.0151808884113329</v>
      </c>
      <c r="AY145" s="133" t="n">
        <v>0.851899383714905</v>
      </c>
      <c r="AZ145" s="134" t="n">
        <v>0.169809161850257</v>
      </c>
      <c r="BA145" s="135" t="n">
        <v>-0.0219281508488274</v>
      </c>
      <c r="BB145" s="138" t="n">
        <v>0.829802995661666</v>
      </c>
      <c r="BC145" s="139" t="n">
        <v>0.198813193369539</v>
      </c>
      <c r="BD145" s="140" t="n">
        <v>-0.0289458097072777</v>
      </c>
      <c r="BE145" s="141" t="n">
        <v>1</v>
      </c>
      <c r="BF145" s="142" t="n">
        <v>1</v>
      </c>
      <c r="BG145" s="143" t="n">
        <v>1</v>
      </c>
      <c r="BH145" s="473" t="n">
        <v>7.2</v>
      </c>
      <c r="BI145" s="127" t="n">
        <v>3</v>
      </c>
      <c r="BJ145" s="128" t="n">
        <v>42000</v>
      </c>
      <c r="BK145" s="129" t="n">
        <v>0.324235</v>
      </c>
      <c r="BL145" s="142" t="n">
        <v>0.571431689276553</v>
      </c>
      <c r="BM145" s="474" t="n">
        <v>0.000221088437256568</v>
      </c>
      <c r="BN145" s="474" t="n">
        <v>-1.19047619182148E-005</v>
      </c>
      <c r="BO145" s="474" t="n">
        <v>0.00920937263794036</v>
      </c>
      <c r="BP145" s="474" t="n">
        <v>5.54610733182154E-005</v>
      </c>
      <c r="BQ145" s="143" t="n">
        <v>-2.5510204081579E-005</v>
      </c>
      <c r="BR145" s="142" t="n">
        <v>1.08761472213661</v>
      </c>
      <c r="BS145" s="474" t="n">
        <v>0.00111474524736257</v>
      </c>
      <c r="BT145" s="474" t="n">
        <v>0.000113980612351821</v>
      </c>
      <c r="BU145" s="474" t="n">
        <v>-0.0118623845559267</v>
      </c>
      <c r="BV145" s="474" t="n">
        <v>0.000133116552716576</v>
      </c>
      <c r="BW145" s="143" t="n">
        <v>-0.000140022577750236</v>
      </c>
      <c r="BX145" s="151" t="n">
        <v>1</v>
      </c>
      <c r="BY145" s="152" t="n">
        <v>0</v>
      </c>
      <c r="BZ145" s="152" t="n">
        <v>0</v>
      </c>
      <c r="CA145" s="153" t="n">
        <v>1</v>
      </c>
      <c r="CB145" s="22" t="s">
        <v>2</v>
      </c>
      <c r="CC145" s="154" t="str">
        <f aca="false">CONCATENATE("Split ",CF145,", SEER ",B145,", ",CG145," EER Slope, ",CH145," Degrad. Coef")</f>
        <v>Split HP, SEER 10, High EER Slope, Low Degrad. Coef</v>
      </c>
      <c r="CD145" s="154" t="str">
        <f aca="false">LEFT(CE145,1)&amp;LEFT(CF145,1)&amp;"-"&amp;B145&amp;"-"&amp;LEFT(CG145,1)&amp;LEFT(CH145,1)</f>
        <v>SH-10-HL</v>
      </c>
      <c r="CE145" s="126" t="s">
        <v>203</v>
      </c>
      <c r="CF145" s="126" t="s">
        <v>226</v>
      </c>
      <c r="CG145" s="126" t="s">
        <v>207</v>
      </c>
      <c r="CH145" s="126" t="s">
        <v>205</v>
      </c>
    </row>
    <row r="146" customFormat="false" ht="10.5" hidden="false" customHeight="false" outlineLevel="0" collapsed="false">
      <c r="A146" s="126" t="n">
        <v>21008</v>
      </c>
      <c r="B146" s="126" t="n">
        <v>10</v>
      </c>
      <c r="C146" s="127" t="n">
        <v>9.01</v>
      </c>
      <c r="D146" s="128" t="n">
        <v>37894.894</v>
      </c>
      <c r="E146" s="129" t="n">
        <v>0.7097</v>
      </c>
      <c r="F146" s="129" t="n">
        <v>0.324271187892633</v>
      </c>
      <c r="G146" s="130" t="n">
        <v>0.03167</v>
      </c>
      <c r="H146" s="131" t="n">
        <v>0.365</v>
      </c>
      <c r="I146" s="129" t="n">
        <v>0.225</v>
      </c>
      <c r="J146" s="132" t="n">
        <v>0</v>
      </c>
      <c r="K146" s="126" t="n">
        <v>100</v>
      </c>
      <c r="L146" s="133" t="n">
        <v>1.74126504051957</v>
      </c>
      <c r="M146" s="134" t="n">
        <v>-0.0401430414219423</v>
      </c>
      <c r="N146" s="134" t="n">
        <v>0.000501171874973616</v>
      </c>
      <c r="O146" s="134" t="n">
        <v>0.00530401162744154</v>
      </c>
      <c r="P146" s="134" t="n">
        <v>-1.34166666674396E-005</v>
      </c>
      <c r="Q146" s="135" t="n">
        <v>-0.000107499999990464</v>
      </c>
      <c r="R146" s="133" t="n">
        <v>-1.29011964182152</v>
      </c>
      <c r="S146" s="134" t="n">
        <v>0.12608225835857</v>
      </c>
      <c r="T146" s="134" t="n">
        <v>-0.00130878906250397</v>
      </c>
      <c r="U146" s="134" t="n">
        <v>-0.00686378633695298</v>
      </c>
      <c r="V146" s="134" t="n">
        <v>7.69791666698243E-006</v>
      </c>
      <c r="W146" s="135" t="n">
        <v>4.71874999950779E-005</v>
      </c>
      <c r="X146" s="133" t="n">
        <v>-0.58043476717238</v>
      </c>
      <c r="Y146" s="134" t="n">
        <v>0.0467137445504109</v>
      </c>
      <c r="Z146" s="134" t="n">
        <v>-0.000395898437508373</v>
      </c>
      <c r="AA146" s="134" t="n">
        <v>-0.00581911579455241</v>
      </c>
      <c r="AB146" s="134" t="n">
        <v>0.000129031249999573</v>
      </c>
      <c r="AC146" s="135" t="n">
        <v>-6.03124999990141E-005</v>
      </c>
      <c r="AD146" s="133" t="n">
        <v>42.10110983327</v>
      </c>
      <c r="AE146" s="134" t="n">
        <v>-1.26058754841829</v>
      </c>
      <c r="AF146" s="134" t="n">
        <v>0.00965877832718983</v>
      </c>
      <c r="AG146" s="136" t="n">
        <v>1E-012</v>
      </c>
      <c r="AH146" s="136" t="n">
        <v>1E-012</v>
      </c>
      <c r="AI146" s="137" t="n">
        <v>1E-012</v>
      </c>
      <c r="AJ146" s="138" t="n">
        <v>3.32112264287421E-005</v>
      </c>
      <c r="AK146" s="139" t="n">
        <v>1.1586857321701</v>
      </c>
      <c r="AL146" s="139" t="n">
        <v>-0.197613938708808</v>
      </c>
      <c r="AM146" s="140" t="n">
        <v>0.0388949953122792</v>
      </c>
      <c r="AN146" s="133" t="n">
        <v>5.96699276049772E-005</v>
      </c>
      <c r="AO146" s="134" t="n">
        <v>1.19068564700644</v>
      </c>
      <c r="AP146" s="134" t="n">
        <v>-0.244626666984384</v>
      </c>
      <c r="AQ146" s="135" t="n">
        <v>0.0538813500503416</v>
      </c>
      <c r="AR146" s="138" t="n">
        <v>9.41150577455918E-005</v>
      </c>
      <c r="AS146" s="139" t="n">
        <v>1.219970016137</v>
      </c>
      <c r="AT146" s="139" t="n">
        <v>-0.289247507389769</v>
      </c>
      <c r="AU146" s="140" t="n">
        <v>0.0691833761950236</v>
      </c>
      <c r="AV146" s="138" t="n">
        <v>0.860194670434104</v>
      </c>
      <c r="AW146" s="139" t="n">
        <v>0.159163273389726</v>
      </c>
      <c r="AX146" s="140" t="n">
        <v>-0.0195434474734895</v>
      </c>
      <c r="AY146" s="133" t="n">
        <v>0.835323554106751</v>
      </c>
      <c r="AZ146" s="134" t="n">
        <v>0.191479006793188</v>
      </c>
      <c r="BA146" s="135" t="n">
        <v>-0.0271019631002426</v>
      </c>
      <c r="BB146" s="138" t="n">
        <v>0.813256842333133</v>
      </c>
      <c r="BC146" s="139" t="n">
        <v>0.22114400890957</v>
      </c>
      <c r="BD146" s="140" t="n">
        <v>-0.0348326625768794</v>
      </c>
      <c r="BE146" s="141" t="n">
        <v>1</v>
      </c>
      <c r="BF146" s="142" t="n">
        <v>1</v>
      </c>
      <c r="BG146" s="143" t="n">
        <v>1</v>
      </c>
      <c r="BH146" s="473" t="n">
        <v>7.3</v>
      </c>
      <c r="BI146" s="127" t="n">
        <v>3.04</v>
      </c>
      <c r="BJ146" s="128" t="n">
        <v>32400</v>
      </c>
      <c r="BK146" s="129" t="n">
        <v>0.328659259259259</v>
      </c>
      <c r="BL146" s="142" t="n">
        <v>0.53053854900624</v>
      </c>
      <c r="BM146" s="474" t="n">
        <v>0.00103711052279959</v>
      </c>
      <c r="BN146" s="474" t="n">
        <v>-4.11522633465876E-006</v>
      </c>
      <c r="BO146" s="474" t="n">
        <v>0.00236072372918167</v>
      </c>
      <c r="BP146" s="474" t="n">
        <v>0.000119842333894622</v>
      </c>
      <c r="BQ146" s="143" t="n">
        <v>1.25661375662183E-005</v>
      </c>
      <c r="BR146" s="142" t="n">
        <v>-0.469206556604475</v>
      </c>
      <c r="BS146" s="474" t="n">
        <v>0.033135539763237</v>
      </c>
      <c r="BT146" s="474" t="n">
        <v>-1.05402988236051E-005</v>
      </c>
      <c r="BU146" s="474" t="n">
        <v>-0.00268132483782165</v>
      </c>
      <c r="BV146" s="474" t="n">
        <v>7.3955804214789E-005</v>
      </c>
      <c r="BW146" s="143" t="n">
        <v>-0.00025409722392684</v>
      </c>
      <c r="BX146" s="151" t="n">
        <v>1</v>
      </c>
      <c r="BY146" s="152" t="n">
        <v>0</v>
      </c>
      <c r="BZ146" s="152" t="n">
        <v>0</v>
      </c>
      <c r="CA146" s="153" t="n">
        <v>1</v>
      </c>
      <c r="CB146" s="22" t="s">
        <v>2</v>
      </c>
      <c r="CC146" s="154" t="str">
        <f aca="false">CONCATENATE("Split ",CF146,", SEER ",B146,", ",CG146," EER Slope, ",CH146," Degrad. Coef")</f>
        <v>Split HP, SEER 10, High EER Slope, Med Degrad. Coef</v>
      </c>
      <c r="CD146" s="154" t="str">
        <f aca="false">LEFT(CE146,1)&amp;LEFT(CF146,1)&amp;"-"&amp;B146&amp;"-"&amp;LEFT(CG146,1)&amp;LEFT(CH146,1)</f>
        <v>SH-10-HM</v>
      </c>
      <c r="CE146" s="126" t="s">
        <v>203</v>
      </c>
      <c r="CF146" s="126" t="s">
        <v>226</v>
      </c>
      <c r="CG146" s="126" t="s">
        <v>207</v>
      </c>
      <c r="CH146" s="126" t="s">
        <v>206</v>
      </c>
    </row>
    <row r="147" customFormat="false" ht="10.5" hidden="false" customHeight="false" outlineLevel="0" collapsed="false">
      <c r="A147" s="215" t="n">
        <v>21009</v>
      </c>
      <c r="B147" s="215" t="n">
        <v>10</v>
      </c>
      <c r="C147" s="216" t="n">
        <v>9.39</v>
      </c>
      <c r="D147" s="217" t="n">
        <v>47993</v>
      </c>
      <c r="E147" s="218" t="n">
        <v>0.7562</v>
      </c>
      <c r="F147" s="218" t="n">
        <v>0.3069</v>
      </c>
      <c r="G147" s="219" t="n">
        <v>0.03334</v>
      </c>
      <c r="H147" s="220" t="n">
        <v>0.365</v>
      </c>
      <c r="I147" s="218" t="n">
        <v>0.154</v>
      </c>
      <c r="J147" s="221" t="n">
        <v>0</v>
      </c>
      <c r="K147" s="215" t="n">
        <v>100</v>
      </c>
      <c r="L147" s="222" t="n">
        <v>2.83607431428811</v>
      </c>
      <c r="M147" s="223" t="n">
        <v>-0.0698794333334213</v>
      </c>
      <c r="N147" s="223" t="n">
        <v>0.000691733333334061</v>
      </c>
      <c r="O147" s="223" t="n">
        <v>0.00451960000000812</v>
      </c>
      <c r="P147" s="223" t="n">
        <v>-1.68571428571648E-005</v>
      </c>
      <c r="Q147" s="224" t="n">
        <v>-8.43000000000534E-005</v>
      </c>
      <c r="R147" s="222" t="n">
        <v>-2.66347463333353</v>
      </c>
      <c r="S147" s="223" t="n">
        <v>0.169535800000071</v>
      </c>
      <c r="T147" s="223" t="n">
        <v>-0.0016832000000006</v>
      </c>
      <c r="U147" s="223" t="n">
        <v>-0.0132628000000398</v>
      </c>
      <c r="V147" s="223" t="n">
        <v>-1.24523809522108E-005</v>
      </c>
      <c r="W147" s="224" t="n">
        <v>0.000193685714285775</v>
      </c>
      <c r="X147" s="222" t="n">
        <v>-1.51818743809327</v>
      </c>
      <c r="Y147" s="223" t="n">
        <v>0.0783248666666103</v>
      </c>
      <c r="Z147" s="223" t="n">
        <v>-0.000601466666666249</v>
      </c>
      <c r="AA147" s="223" t="n">
        <v>-0.00743920000000333</v>
      </c>
      <c r="AB147" s="223" t="n">
        <v>0.000147952380952388</v>
      </c>
      <c r="AC147" s="224" t="n">
        <v>-0.000103399999999972</v>
      </c>
      <c r="AD147" s="222" t="n">
        <v>75.3604467501765</v>
      </c>
      <c r="AE147" s="223" t="n">
        <v>-2.18334143581347</v>
      </c>
      <c r="AF147" s="223" t="n">
        <v>0.016022149576593</v>
      </c>
      <c r="AG147" s="225" t="n">
        <v>1E-012</v>
      </c>
      <c r="AH147" s="225" t="n">
        <v>1E-012</v>
      </c>
      <c r="AI147" s="226" t="n">
        <v>1E-012</v>
      </c>
      <c r="AJ147" s="227" t="n">
        <v>0.000101936933637026</v>
      </c>
      <c r="AK147" s="228" t="n">
        <v>1.22554578689799</v>
      </c>
      <c r="AL147" s="228" t="n">
        <v>-0.297905240946124</v>
      </c>
      <c r="AM147" s="229" t="n">
        <v>0.0722575171145023</v>
      </c>
      <c r="AN147" s="222" t="n">
        <v>0.000159508323684499</v>
      </c>
      <c r="AO147" s="223" t="n">
        <v>1.25954233460274</v>
      </c>
      <c r="AP147" s="223" t="n">
        <v>-0.351745118212789</v>
      </c>
      <c r="AQ147" s="224" t="n">
        <v>0.092043275286365</v>
      </c>
      <c r="AR147" s="227" t="n">
        <v>0.000228505811874058</v>
      </c>
      <c r="AS147" s="228" t="n">
        <v>1.29050897453072</v>
      </c>
      <c r="AT147" s="228" t="n">
        <v>-0.402268556292633</v>
      </c>
      <c r="AU147" s="229" t="n">
        <v>0.111531075950043</v>
      </c>
      <c r="AV147" s="227" t="n">
        <v>0.809124164357907</v>
      </c>
      <c r="AW147" s="228" t="n">
        <v>0.226802909257021</v>
      </c>
      <c r="AX147" s="229" t="n">
        <v>-0.0363872398558738</v>
      </c>
      <c r="AY147" s="222" t="n">
        <v>0.784363854165427</v>
      </c>
      <c r="AZ147" s="223" t="n">
        <v>0.261385071523337</v>
      </c>
      <c r="BA147" s="224" t="n">
        <v>-0.0464042455513999</v>
      </c>
      <c r="BB147" s="227" t="n">
        <v>0.762411712347407</v>
      </c>
      <c r="BC147" s="228" t="n">
        <v>0.293010321686417</v>
      </c>
      <c r="BD147" s="229" t="n">
        <v>-0.0562890177889242</v>
      </c>
      <c r="BE147" s="230" t="n">
        <v>1</v>
      </c>
      <c r="BF147" s="231" t="n">
        <v>1</v>
      </c>
      <c r="BG147" s="232" t="n">
        <v>1</v>
      </c>
      <c r="BH147" s="478" t="n">
        <v>7.2</v>
      </c>
      <c r="BI147" s="216" t="n">
        <v>3.2</v>
      </c>
      <c r="BJ147" s="217" t="n">
        <v>47000</v>
      </c>
      <c r="BK147" s="218" t="n">
        <v>0.312253191489362</v>
      </c>
      <c r="BL147" s="231" t="n">
        <v>0.188650287056609</v>
      </c>
      <c r="BM147" s="479" t="n">
        <v>0.00914032421503818</v>
      </c>
      <c r="BN147" s="479" t="n">
        <v>-7.44680851081459E-005</v>
      </c>
      <c r="BO147" s="479" t="n">
        <v>0.00805268490374495</v>
      </c>
      <c r="BP147" s="479" t="n">
        <v>9.33806146572112E-005</v>
      </c>
      <c r="BQ147" s="232" t="n">
        <v>-1.46909827760359E-005</v>
      </c>
      <c r="BR147" s="231" t="n">
        <v>0.946105915572538</v>
      </c>
      <c r="BS147" s="479" t="n">
        <v>0.00837442576361365</v>
      </c>
      <c r="BT147" s="479" t="n">
        <v>6.11996171615548E-005</v>
      </c>
      <c r="BU147" s="479" t="n">
        <v>-0.0152693328704256</v>
      </c>
      <c r="BV147" s="479" t="n">
        <v>0.000157900215504689</v>
      </c>
      <c r="BW147" s="232" t="n">
        <v>-0.000140831846278714</v>
      </c>
      <c r="BX147" s="240" t="n">
        <v>1</v>
      </c>
      <c r="BY147" s="241" t="n">
        <v>0</v>
      </c>
      <c r="BZ147" s="241" t="n">
        <v>0</v>
      </c>
      <c r="CA147" s="242" t="n">
        <v>1</v>
      </c>
      <c r="CB147" s="22" t="s">
        <v>2</v>
      </c>
      <c r="CC147" s="243" t="str">
        <f aca="false">CONCATENATE("Split ",CF147,", SEER ",B147,", ",CG147," EER Slope, ",CH147," Degrad. Coef")</f>
        <v>Split HP, SEER 10, High EER Slope, High Degrad. Coef</v>
      </c>
      <c r="CD147" s="243" t="str">
        <f aca="false">LEFT(CE147,1)&amp;LEFT(CF147,1)&amp;"-"&amp;B147&amp;"-"&amp;LEFT(CG147,1)&amp;LEFT(CH147,1)</f>
        <v>SH-10-HH</v>
      </c>
      <c r="CE147" s="215" t="s">
        <v>203</v>
      </c>
      <c r="CF147" s="215" t="s">
        <v>226</v>
      </c>
      <c r="CG147" s="215" t="s">
        <v>207</v>
      </c>
      <c r="CH147" s="215" t="s">
        <v>207</v>
      </c>
    </row>
    <row r="148" customFormat="false" ht="10.5" hidden="false" customHeight="false" outlineLevel="0" collapsed="false">
      <c r="A148" s="97" t="n">
        <v>21301</v>
      </c>
      <c r="B148" s="97" t="n">
        <v>13</v>
      </c>
      <c r="C148" s="98" t="n">
        <v>11.53</v>
      </c>
      <c r="D148" s="99" t="n">
        <v>25598.642</v>
      </c>
      <c r="E148" s="100" t="n">
        <v>0.75</v>
      </c>
      <c r="F148" s="100" t="n">
        <v>0.2555</v>
      </c>
      <c r="G148" s="101" t="n">
        <v>0.03125</v>
      </c>
      <c r="H148" s="102" t="n">
        <v>0.293</v>
      </c>
      <c r="I148" s="100" t="n">
        <v>0.1129</v>
      </c>
      <c r="J148" s="103" t="n">
        <v>0</v>
      </c>
      <c r="K148" s="97" t="n">
        <v>55</v>
      </c>
      <c r="L148" s="104" t="n">
        <v>3.00751111463332</v>
      </c>
      <c r="M148" s="105" t="n">
        <v>-0.0752260810308733</v>
      </c>
      <c r="N148" s="105" t="n">
        <v>0.000754101562484749</v>
      </c>
      <c r="O148" s="105" t="n">
        <v>0.00335592296461564</v>
      </c>
      <c r="P148" s="105" t="n">
        <v>-1.42187500003467E-005</v>
      </c>
      <c r="Q148" s="106" t="n">
        <v>-8.53124999912332E-005</v>
      </c>
      <c r="R148" s="104" t="n">
        <v>-3.63463977108903</v>
      </c>
      <c r="S148" s="105" t="n">
        <v>0.195057449127302</v>
      </c>
      <c r="T148" s="105" t="n">
        <v>-0.00178046874998566</v>
      </c>
      <c r="U148" s="105" t="n">
        <v>-0.00764202519314368</v>
      </c>
      <c r="V148" s="105" t="n">
        <v>2.00416666674619E-005</v>
      </c>
      <c r="W148" s="106" t="n">
        <v>1.62499999874732E-005</v>
      </c>
      <c r="X148" s="104" t="n">
        <v>-3.23889834063261</v>
      </c>
      <c r="Y148" s="105" t="n">
        <v>0.0968203488378529</v>
      </c>
      <c r="Z148" s="105" t="n">
        <v>-0.000618750000003595</v>
      </c>
      <c r="AA148" s="105" t="n">
        <v>0.0155869525195958</v>
      </c>
      <c r="AB148" s="105" t="n">
        <v>8.81041666661475E-005</v>
      </c>
      <c r="AC148" s="106" t="n">
        <v>-0.000274375000001725</v>
      </c>
      <c r="AD148" s="104" t="n">
        <v>83.5523575324864</v>
      </c>
      <c r="AE148" s="105" t="n">
        <v>-2.41493646743056</v>
      </c>
      <c r="AF148" s="105" t="n">
        <v>0.017653906390145</v>
      </c>
      <c r="AG148" s="107" t="n">
        <v>1E-012</v>
      </c>
      <c r="AH148" s="107" t="n">
        <v>1E-012</v>
      </c>
      <c r="AI148" s="108" t="n">
        <v>1E-012</v>
      </c>
      <c r="AJ148" s="109" t="n">
        <v>1.66296334622729E-005</v>
      </c>
      <c r="AK148" s="110" t="n">
        <v>1.12773264943434</v>
      </c>
      <c r="AL148" s="110" t="n">
        <v>-0.15405365418577</v>
      </c>
      <c r="AM148" s="111" t="n">
        <v>0.0263043751179671</v>
      </c>
      <c r="AN148" s="104" t="n">
        <v>3.32112264287421E-005</v>
      </c>
      <c r="AO148" s="105" t="n">
        <v>1.1586857321701</v>
      </c>
      <c r="AP148" s="105" t="n">
        <v>-0.197613938708808</v>
      </c>
      <c r="AQ148" s="106" t="n">
        <v>0.0388949953122792</v>
      </c>
      <c r="AR148" s="109" t="n">
        <v>5.61447155726924E-005</v>
      </c>
      <c r="AS148" s="110" t="n">
        <v>1.18707987017554</v>
      </c>
      <c r="AT148" s="110" t="n">
        <v>-0.239235030507517</v>
      </c>
      <c r="AU148" s="111" t="n">
        <v>0.0520990156164086</v>
      </c>
      <c r="AV148" s="109" t="n">
        <v>0.885106267951072</v>
      </c>
      <c r="AW148" s="110" t="n">
        <v>0.127993385538241</v>
      </c>
      <c r="AX148" s="111" t="n">
        <v>-0.0132039114227678</v>
      </c>
      <c r="AY148" s="104" t="n">
        <v>0.860194670434104</v>
      </c>
      <c r="AZ148" s="105" t="n">
        <v>0.159163273389726</v>
      </c>
      <c r="BA148" s="106" t="n">
        <v>-0.0195434474734895</v>
      </c>
      <c r="BB148" s="109" t="n">
        <v>0.838084748107909</v>
      </c>
      <c r="BC148" s="110" t="n">
        <v>0.18783261102906</v>
      </c>
      <c r="BD148" s="111" t="n">
        <v>-0.0262023461831036</v>
      </c>
      <c r="BE148" s="112" t="n">
        <v>1</v>
      </c>
      <c r="BF148" s="113" t="n">
        <v>1</v>
      </c>
      <c r="BG148" s="114" t="n">
        <v>1</v>
      </c>
      <c r="BH148" s="471" t="n">
        <v>8.3</v>
      </c>
      <c r="BI148" s="98" t="n">
        <v>3.5</v>
      </c>
      <c r="BJ148" s="99" t="n">
        <v>21129.2</v>
      </c>
      <c r="BK148" s="100" t="n">
        <v>0.292853917800958</v>
      </c>
      <c r="BL148" s="113" t="n">
        <v>0.532504747397965</v>
      </c>
      <c r="BM148" s="472" t="n">
        <v>-0.000499556131797351</v>
      </c>
      <c r="BN148" s="472" t="n">
        <v>-1.91204589183893E-006</v>
      </c>
      <c r="BO148" s="472" t="n">
        <v>0.00795862193236534</v>
      </c>
      <c r="BP148" s="472" t="n">
        <v>0.000127309564802537</v>
      </c>
      <c r="BQ148" s="114" t="n">
        <v>-4.36014750067218E-005</v>
      </c>
      <c r="BR148" s="113" t="n">
        <v>0.861808441658243</v>
      </c>
      <c r="BS148" s="472" t="n">
        <v>0.00844869635861864</v>
      </c>
      <c r="BT148" s="472" t="n">
        <v>3.64490900191238E-005</v>
      </c>
      <c r="BU148" s="472" t="n">
        <v>-0.01018284585433</v>
      </c>
      <c r="BV148" s="472" t="n">
        <v>6.86002699208317E-005</v>
      </c>
      <c r="BW148" s="114" t="n">
        <v>-9.26328173121157E-005</v>
      </c>
      <c r="BX148" s="122" t="n">
        <v>1</v>
      </c>
      <c r="BY148" s="123" t="n">
        <v>0</v>
      </c>
      <c r="BZ148" s="123" t="n">
        <v>0</v>
      </c>
      <c r="CA148" s="124" t="n">
        <v>1</v>
      </c>
      <c r="CB148" s="22" t="s">
        <v>2</v>
      </c>
      <c r="CC148" s="125" t="str">
        <f aca="false">CONCATENATE("Split ",CF148,", SEER ",B148,", ",CG148," EER Slope, ",CH148," Degrad. Coef")</f>
        <v>Split HP, SEER 13, Low EER Slope, Low Degrad. Coef</v>
      </c>
      <c r="CD148" s="125" t="str">
        <f aca="false">LEFT(CE148,1)&amp;LEFT(CF148,1)&amp;"-"&amp;B148&amp;"-"&amp;LEFT(CG148,1)&amp;LEFT(CH148,1)</f>
        <v>SH-13-LL</v>
      </c>
      <c r="CE148" s="97" t="s">
        <v>203</v>
      </c>
      <c r="CF148" s="97" t="s">
        <v>226</v>
      </c>
      <c r="CG148" s="97" t="s">
        <v>205</v>
      </c>
      <c r="CH148" s="97" t="s">
        <v>205</v>
      </c>
    </row>
    <row r="149" customFormat="false" ht="10.5" hidden="false" customHeight="false" outlineLevel="0" collapsed="false">
      <c r="A149" s="126" t="n">
        <v>21302</v>
      </c>
      <c r="B149" s="126" t="n">
        <v>13</v>
      </c>
      <c r="C149" s="127" t="n">
        <v>11.84</v>
      </c>
      <c r="D149" s="128" t="n">
        <v>48930</v>
      </c>
      <c r="E149" s="129" t="n">
        <v>0.7507</v>
      </c>
      <c r="F149" s="129" t="n">
        <v>0.2374</v>
      </c>
      <c r="G149" s="130" t="n">
        <v>0.03168</v>
      </c>
      <c r="H149" s="131" t="n">
        <v>0.365</v>
      </c>
      <c r="I149" s="129" t="n">
        <v>0.1164</v>
      </c>
      <c r="J149" s="132" t="n">
        <v>0</v>
      </c>
      <c r="K149" s="126" t="n">
        <v>55</v>
      </c>
      <c r="L149" s="133" t="n">
        <v>1.11784066662832</v>
      </c>
      <c r="M149" s="134" t="n">
        <v>-0.023581499999069</v>
      </c>
      <c r="N149" s="134" t="n">
        <v>0.000358499999993941</v>
      </c>
      <c r="O149" s="134" t="n">
        <v>0.00532370000014286</v>
      </c>
      <c r="P149" s="134" t="n">
        <v>-3.06666666669824E-005</v>
      </c>
      <c r="Q149" s="135" t="n">
        <v>-5.91000000011874E-005</v>
      </c>
      <c r="R149" s="133" t="n">
        <v>2.15971016665572</v>
      </c>
      <c r="S149" s="134" t="n">
        <v>-0.000700999999783451</v>
      </c>
      <c r="T149" s="134" t="n">
        <v>-0.000286000000001253</v>
      </c>
      <c r="U149" s="134" t="n">
        <v>0.00241800000007383</v>
      </c>
      <c r="V149" s="134" t="n">
        <v>-4.31666666668732E-005</v>
      </c>
      <c r="W149" s="135" t="n">
        <v>5.19999999995144E-005</v>
      </c>
      <c r="X149" s="133" t="n">
        <v>0.9977942499907</v>
      </c>
      <c r="Y149" s="134" t="n">
        <v>-0.00720799999973862</v>
      </c>
      <c r="Z149" s="134" t="n">
        <v>0.000191999999998467</v>
      </c>
      <c r="AA149" s="134" t="n">
        <v>0.00206220000001077</v>
      </c>
      <c r="AB149" s="134" t="n">
        <v>0.000188750000000133</v>
      </c>
      <c r="AC149" s="135" t="n">
        <v>-0.000357600000000558</v>
      </c>
      <c r="AD149" s="133" t="n">
        <v>11.1200624931445</v>
      </c>
      <c r="AE149" s="134" t="n">
        <v>-0.151045708852903</v>
      </c>
      <c r="AF149" s="134" t="n">
        <v>0</v>
      </c>
      <c r="AG149" s="136" t="n">
        <v>1E-012</v>
      </c>
      <c r="AH149" s="136" t="n">
        <v>1E-012</v>
      </c>
      <c r="AI149" s="137" t="n">
        <v>1E-012</v>
      </c>
      <c r="AJ149" s="138" t="n">
        <v>2.67344116424706E-005</v>
      </c>
      <c r="AK149" s="139" t="n">
        <v>1.14824945208112</v>
      </c>
      <c r="AL149" s="139" t="n">
        <v>-0.1827064191795</v>
      </c>
      <c r="AM149" s="140" t="n">
        <v>0.0344302326867352</v>
      </c>
      <c r="AN149" s="133" t="n">
        <v>4.95607791992647E-005</v>
      </c>
      <c r="AO149" s="134" t="n">
        <v>1.17990558932272</v>
      </c>
      <c r="AP149" s="134" t="n">
        <v>-0.228577067102942</v>
      </c>
      <c r="AQ149" s="135" t="n">
        <v>0.0486219170010251</v>
      </c>
      <c r="AR149" s="138" t="n">
        <v>7.98218394562067E-005</v>
      </c>
      <c r="AS149" s="139" t="n">
        <v>1.20889814862307</v>
      </c>
      <c r="AT149" s="139" t="n">
        <v>-0.272206600478406</v>
      </c>
      <c r="AU149" s="140" t="n">
        <v>0.0632286300158825</v>
      </c>
      <c r="AV149" s="138" t="n">
        <v>0.868494451411007</v>
      </c>
      <c r="AW149" s="139" t="n">
        <v>0.148644723537314</v>
      </c>
      <c r="AX149" s="140" t="n">
        <v>-0.0172942081104418</v>
      </c>
      <c r="AY149" s="133" t="n">
        <v>0.843608905134119</v>
      </c>
      <c r="AZ149" s="134" t="n">
        <v>0.180581410429668</v>
      </c>
      <c r="BA149" s="135" t="n">
        <v>-0.024447829829236</v>
      </c>
      <c r="BB149" s="138" t="n">
        <v>0.821526915583578</v>
      </c>
      <c r="BC149" s="139" t="n">
        <v>0.209917360517987</v>
      </c>
      <c r="BD149" s="140" t="n">
        <v>-0.0318227851150064</v>
      </c>
      <c r="BE149" s="141" t="n">
        <v>1</v>
      </c>
      <c r="BF149" s="142" t="n">
        <v>1</v>
      </c>
      <c r="BG149" s="143" t="n">
        <v>1</v>
      </c>
      <c r="BH149" s="473" t="n">
        <v>8</v>
      </c>
      <c r="BI149" s="127" t="n">
        <v>4.09</v>
      </c>
      <c r="BJ149" s="128" t="n">
        <v>46000</v>
      </c>
      <c r="BK149" s="129" t="n">
        <v>0.244498777506112</v>
      </c>
      <c r="BL149" s="142" t="n">
        <v>0.522392420241345</v>
      </c>
      <c r="BM149" s="474" t="n">
        <v>-0.00288738325099959</v>
      </c>
      <c r="BN149" s="474" t="n">
        <v>1.35869565217462E-005</v>
      </c>
      <c r="BO149" s="474" t="n">
        <v>0.0160940433834309</v>
      </c>
      <c r="BP149" s="474" t="n">
        <v>-1.69145592451124E-007</v>
      </c>
      <c r="BQ149" s="143" t="n">
        <v>-4.34340656642733E-005</v>
      </c>
      <c r="BR149" s="142" t="n">
        <v>1.02488028724574</v>
      </c>
      <c r="BS149" s="474" t="n">
        <v>0.00355448240846341</v>
      </c>
      <c r="BT149" s="474" t="n">
        <v>2.14735416236596E-005</v>
      </c>
      <c r="BU149" s="474" t="n">
        <v>-0.0149433054224379</v>
      </c>
      <c r="BV149" s="474" t="n">
        <v>9.36324639945759E-005</v>
      </c>
      <c r="BW149" s="143" t="n">
        <v>3.54367270809895E-005</v>
      </c>
      <c r="BX149" s="151" t="n">
        <v>1</v>
      </c>
      <c r="BY149" s="152" t="n">
        <v>0</v>
      </c>
      <c r="BZ149" s="152" t="n">
        <v>0</v>
      </c>
      <c r="CA149" s="153" t="n">
        <v>1</v>
      </c>
      <c r="CB149" s="22" t="s">
        <v>2</v>
      </c>
      <c r="CC149" s="154" t="str">
        <f aca="false">CONCATENATE("Split ",CF149,", SEER ",B149,", ",CG149," EER Slope, ",CH149," Degrad. Coef")</f>
        <v>Split HP, SEER 13, Low EER Slope, Med Degrad. Coef</v>
      </c>
      <c r="CD149" s="154" t="str">
        <f aca="false">LEFT(CE149,1)&amp;LEFT(CF149,1)&amp;"-"&amp;B149&amp;"-"&amp;LEFT(CG149,1)&amp;LEFT(CH149,1)</f>
        <v>SH-13-LM</v>
      </c>
      <c r="CE149" s="126" t="s">
        <v>203</v>
      </c>
      <c r="CF149" s="126" t="s">
        <v>226</v>
      </c>
      <c r="CG149" s="126" t="s">
        <v>205</v>
      </c>
      <c r="CH149" s="126" t="s">
        <v>206</v>
      </c>
    </row>
    <row r="150" customFormat="false" ht="10.5" hidden="false" customHeight="false" outlineLevel="0" collapsed="false">
      <c r="A150" s="126" t="n">
        <v>21303</v>
      </c>
      <c r="B150" s="126" t="n">
        <v>13</v>
      </c>
      <c r="C150" s="127" t="n">
        <v>12.5</v>
      </c>
      <c r="D150" s="128" t="n">
        <v>31370</v>
      </c>
      <c r="E150" s="129" t="n">
        <v>0.7737</v>
      </c>
      <c r="F150" s="129" t="n">
        <v>0.2174</v>
      </c>
      <c r="G150" s="130" t="n">
        <v>0.03506</v>
      </c>
      <c r="H150" s="131" t="n">
        <v>0.365</v>
      </c>
      <c r="I150" s="129" t="n">
        <v>0.1511</v>
      </c>
      <c r="J150" s="132" t="n">
        <v>0</v>
      </c>
      <c r="K150" s="126" t="n">
        <v>55</v>
      </c>
      <c r="L150" s="133" t="n">
        <v>1.23063050001873</v>
      </c>
      <c r="M150" s="134" t="n">
        <v>-0.0288430000004017</v>
      </c>
      <c r="N150" s="134" t="n">
        <v>0.00036700000000239</v>
      </c>
      <c r="O150" s="134" t="n">
        <v>0.00739719999989536</v>
      </c>
      <c r="P150" s="134" t="n">
        <v>-4.24999999997469E-005</v>
      </c>
      <c r="Q150" s="135" t="n">
        <v>-4.15999999991961E-005</v>
      </c>
      <c r="R150" s="133" t="n">
        <v>0.80345666658714</v>
      </c>
      <c r="S150" s="134" t="n">
        <v>0.0363575000023062</v>
      </c>
      <c r="T150" s="134" t="n">
        <v>-0.000577500000016388</v>
      </c>
      <c r="U150" s="134" t="n">
        <v>0.00394916666671088</v>
      </c>
      <c r="V150" s="134" t="n">
        <v>-5.49999999998575E-005</v>
      </c>
      <c r="W150" s="135" t="n">
        <v>7.44999999989142E-005</v>
      </c>
      <c r="X150" s="133" t="n">
        <v>0.595260916614229</v>
      </c>
      <c r="Y150" s="134" t="n">
        <v>0.00441200000145845</v>
      </c>
      <c r="Z150" s="134" t="n">
        <v>4.69999999896563E-005</v>
      </c>
      <c r="AA150" s="134" t="n">
        <v>0.00165153333340485</v>
      </c>
      <c r="AB150" s="134" t="n">
        <v>0.000154416666666552</v>
      </c>
      <c r="AC150" s="135" t="n">
        <v>-0.000259600000000724</v>
      </c>
      <c r="AD150" s="133" t="n">
        <v>9.62897503649252</v>
      </c>
      <c r="AE150" s="134" t="n">
        <v>-0.128790672186456</v>
      </c>
      <c r="AF150" s="134" t="n">
        <v>0</v>
      </c>
      <c r="AG150" s="136" t="n">
        <v>1E-012</v>
      </c>
      <c r="AH150" s="136" t="n">
        <v>1E-012</v>
      </c>
      <c r="AI150" s="137" t="n">
        <v>1E-012</v>
      </c>
      <c r="AJ150" s="138" t="n">
        <v>0.000119627489405083</v>
      </c>
      <c r="AK150" s="139" t="n">
        <v>1.23715187906997</v>
      </c>
      <c r="AL150" s="139" t="n">
        <v>-0.316085527764076</v>
      </c>
      <c r="AM150" s="140" t="n">
        <v>0.0788140212047048</v>
      </c>
      <c r="AN150" s="133" t="n">
        <v>0.000184062899596604</v>
      </c>
      <c r="AO150" s="134" t="n">
        <v>1.27146084757252</v>
      </c>
      <c r="AP150" s="134" t="n">
        <v>-0.371029679576438</v>
      </c>
      <c r="AQ150" s="135" t="n">
        <v>0.0993847691043204</v>
      </c>
      <c r="AR150" s="138" t="n">
        <v>0.000260489272953635</v>
      </c>
      <c r="AS150" s="139" t="n">
        <v>1.30268840641091</v>
      </c>
      <c r="AT150" s="139" t="n">
        <v>-0.422503717882322</v>
      </c>
      <c r="AU150" s="140" t="n">
        <v>0.119554822198454</v>
      </c>
      <c r="AV150" s="138" t="n">
        <v>0.800588509950433</v>
      </c>
      <c r="AW150" s="139" t="n">
        <v>0.238593474775585</v>
      </c>
      <c r="AX150" s="140" t="n">
        <v>-0.0397044515074717</v>
      </c>
      <c r="AY150" s="133" t="n">
        <v>0.775850616227897</v>
      </c>
      <c r="AZ150" s="134" t="n">
        <v>0.273542405594085</v>
      </c>
      <c r="BA150" s="135" t="n">
        <v>-0.0501259422778195</v>
      </c>
      <c r="BB150" s="138" t="n">
        <v>0.753921260408382</v>
      </c>
      <c r="BC150" s="139" t="n">
        <v>0.30548357592809</v>
      </c>
      <c r="BD150" s="140" t="n">
        <v>-0.0603640666666666</v>
      </c>
      <c r="BE150" s="141" t="n">
        <v>1</v>
      </c>
      <c r="BF150" s="142" t="n">
        <v>1</v>
      </c>
      <c r="BG150" s="143" t="n">
        <v>1</v>
      </c>
      <c r="BH150" s="473" t="n">
        <v>8</v>
      </c>
      <c r="BI150" s="127" t="n">
        <v>3.46</v>
      </c>
      <c r="BJ150" s="128" t="n">
        <v>28200</v>
      </c>
      <c r="BK150" s="129" t="n">
        <v>0.289017341040462</v>
      </c>
      <c r="BL150" s="142" t="n">
        <v>0.448871491023785</v>
      </c>
      <c r="BM150" s="474" t="n">
        <v>-0.000877082842639297</v>
      </c>
      <c r="BN150" s="474" t="n">
        <v>-2.21631205723877E-006</v>
      </c>
      <c r="BO150" s="474" t="n">
        <v>0.0189222637223192</v>
      </c>
      <c r="BP150" s="474" t="n">
        <v>4.81686255642157E-007</v>
      </c>
      <c r="BQ150" s="143" t="n">
        <v>-8.11629795885347E-005</v>
      </c>
      <c r="BR150" s="142" t="n">
        <v>1.57047917666043</v>
      </c>
      <c r="BS150" s="474" t="n">
        <v>0.00397508093886686</v>
      </c>
      <c r="BT150" s="474" t="n">
        <v>4.79375876550387E-005</v>
      </c>
      <c r="BU150" s="474" t="n">
        <v>-0.033101109817558</v>
      </c>
      <c r="BV150" s="474" t="n">
        <v>0.0002745569884975</v>
      </c>
      <c r="BW150" s="143" t="n">
        <v>-4.08429325399857E-005</v>
      </c>
      <c r="BX150" s="151" t="n">
        <v>1</v>
      </c>
      <c r="BY150" s="152" t="n">
        <v>0</v>
      </c>
      <c r="BZ150" s="152" t="n">
        <v>0</v>
      </c>
      <c r="CA150" s="153" t="n">
        <v>1</v>
      </c>
      <c r="CB150" s="22" t="s">
        <v>2</v>
      </c>
      <c r="CC150" s="154" t="str">
        <f aca="false">CONCATENATE("Split ",CF150,", SEER ",B150,", ",CG150," EER Slope, ",CH150," Degrad. Coef")</f>
        <v>Split HP, SEER 13, Low EER Slope, High Degrad. Coef</v>
      </c>
      <c r="CD150" s="154" t="str">
        <f aca="false">LEFT(CE150,1)&amp;LEFT(CF150,1)&amp;"-"&amp;B150&amp;"-"&amp;LEFT(CG150,1)&amp;LEFT(CH150,1)</f>
        <v>SH-13-LH</v>
      </c>
      <c r="CE150" s="126" t="s">
        <v>203</v>
      </c>
      <c r="CF150" s="126" t="s">
        <v>226</v>
      </c>
      <c r="CG150" s="126" t="s">
        <v>205</v>
      </c>
      <c r="CH150" s="126" t="s">
        <v>207</v>
      </c>
    </row>
    <row r="151" customFormat="false" ht="10.5" hidden="false" customHeight="false" outlineLevel="0" collapsed="false">
      <c r="A151" s="126" t="n">
        <v>21304</v>
      </c>
      <c r="B151" s="126" t="n">
        <v>13</v>
      </c>
      <c r="C151" s="127" t="n">
        <v>11.12</v>
      </c>
      <c r="D151" s="128" t="n">
        <v>43600</v>
      </c>
      <c r="E151" s="129" t="n">
        <v>0.74</v>
      </c>
      <c r="F151" s="129" t="n">
        <v>0.260557867132867</v>
      </c>
      <c r="G151" s="130" t="n">
        <v>0.02982</v>
      </c>
      <c r="H151" s="131" t="n">
        <v>0.346</v>
      </c>
      <c r="I151" s="129" t="n">
        <v>0.0963</v>
      </c>
      <c r="J151" s="132" t="n">
        <v>0</v>
      </c>
      <c r="K151" s="126" t="n">
        <v>100</v>
      </c>
      <c r="L151" s="133" t="n">
        <v>0.827408125190563</v>
      </c>
      <c r="M151" s="134" t="n">
        <v>-0.00885000000577361</v>
      </c>
      <c r="N151" s="134" t="n">
        <v>0.000234375000042919</v>
      </c>
      <c r="O151" s="134" t="n">
        <v>0.00229125000005923</v>
      </c>
      <c r="P151" s="134" t="n">
        <v>-9.50000000036127E-006</v>
      </c>
      <c r="Q151" s="135" t="n">
        <v>-6.57499999998053E-005</v>
      </c>
      <c r="R151" s="133" t="n">
        <v>1.82795083312531</v>
      </c>
      <c r="S151" s="134" t="n">
        <v>0.020087500006345</v>
      </c>
      <c r="T151" s="134" t="n">
        <v>-0.000481250000047223</v>
      </c>
      <c r="U151" s="134" t="n">
        <v>-0.00068341666675864</v>
      </c>
      <c r="V151" s="134" t="n">
        <v>-1.77499999994888E-005</v>
      </c>
      <c r="W151" s="135" t="n">
        <v>3.32499999998445E-005</v>
      </c>
      <c r="X151" s="133" t="n">
        <v>0.639940989642225</v>
      </c>
      <c r="Y151" s="134" t="n">
        <v>-0.000176562501984014</v>
      </c>
      <c r="Z151" s="134" t="n">
        <v>6.95312500159449E-005</v>
      </c>
      <c r="AA151" s="134" t="n">
        <v>0.00293654166681821</v>
      </c>
      <c r="AB151" s="134" t="n">
        <v>0.000154583333333088</v>
      </c>
      <c r="AC151" s="135" t="n">
        <v>-0.000253625000001527</v>
      </c>
      <c r="AD151" s="133" t="n">
        <v>57.1472017402148</v>
      </c>
      <c r="AE151" s="134" t="n">
        <v>-1.64750959387838</v>
      </c>
      <c r="AF151" s="134" t="n">
        <v>0.0120819650366756</v>
      </c>
      <c r="AG151" s="136" t="n">
        <v>1E-012</v>
      </c>
      <c r="AH151" s="136" t="n">
        <v>1E-012</v>
      </c>
      <c r="AI151" s="137" t="n">
        <v>1E-012</v>
      </c>
      <c r="AJ151" s="138" t="n">
        <v>2.43852778125664E-006</v>
      </c>
      <c r="AK151" s="139" t="n">
        <v>1.06976712838016</v>
      </c>
      <c r="AL151" s="139" t="n">
        <v>-0.0783462061765661</v>
      </c>
      <c r="AM151" s="140" t="n">
        <v>0.00857663926862067</v>
      </c>
      <c r="AN151" s="133" t="n">
        <v>7.27891177110251E-006</v>
      </c>
      <c r="AO151" s="134" t="n">
        <v>1.0985223149072</v>
      </c>
      <c r="AP151" s="134" t="n">
        <v>-0.114870267052255</v>
      </c>
      <c r="AQ151" s="135" t="n">
        <v>0.0163406732332791</v>
      </c>
      <c r="AR151" s="138" t="n">
        <v>1.55358367439629E-005</v>
      </c>
      <c r="AS151" s="139" t="n">
        <v>1.12503345241446</v>
      </c>
      <c r="AT151" s="139" t="n">
        <v>-0.150351259155733</v>
      </c>
      <c r="AU151" s="140" t="n">
        <v>0.025302270904528</v>
      </c>
      <c r="AV151" s="138" t="n">
        <v>0.934463541996124</v>
      </c>
      <c r="AW151" s="139" t="n">
        <v>0.0698139733739226</v>
      </c>
      <c r="AX151" s="140" t="n">
        <v>-0.00429735190703839</v>
      </c>
      <c r="AY151" s="133" t="n">
        <v>0.909495561327039</v>
      </c>
      <c r="AZ151" s="134" t="n">
        <v>0.0986477313514914</v>
      </c>
      <c r="BA151" s="135" t="n">
        <v>-0.00819488225530223</v>
      </c>
      <c r="BB151" s="138" t="n">
        <v>0.887322312213208</v>
      </c>
      <c r="BC151" s="139" t="n">
        <v>0.125279032174723</v>
      </c>
      <c r="BD151" s="140" t="n">
        <v>-0.0126997949262391</v>
      </c>
      <c r="BE151" s="141" t="n">
        <v>1</v>
      </c>
      <c r="BF151" s="142" t="n">
        <v>1</v>
      </c>
      <c r="BG151" s="143" t="n">
        <v>1</v>
      </c>
      <c r="BH151" s="473" t="n">
        <v>8.3</v>
      </c>
      <c r="BI151" s="127" t="n">
        <v>3.4</v>
      </c>
      <c r="BJ151" s="128" t="n">
        <v>39400</v>
      </c>
      <c r="BK151" s="129" t="n">
        <v>0.291057868020305</v>
      </c>
      <c r="BL151" s="142" t="n">
        <v>0.446094843758466</v>
      </c>
      <c r="BM151" s="474" t="n">
        <v>0</v>
      </c>
      <c r="BN151" s="474" t="n">
        <v>0</v>
      </c>
      <c r="BO151" s="474" t="n">
        <v>0.010266544610023</v>
      </c>
      <c r="BP151" s="474" t="n">
        <v>3.23121591536673E-005</v>
      </c>
      <c r="BQ151" s="143" t="n">
        <v>0</v>
      </c>
      <c r="BR151" s="142" t="n">
        <v>2.01238005790763</v>
      </c>
      <c r="BS151" s="474" t="n">
        <v>0</v>
      </c>
      <c r="BT151" s="474" t="n">
        <v>0</v>
      </c>
      <c r="BU151" s="474" t="n">
        <v>-0.0390519515616328</v>
      </c>
      <c r="BV151" s="474" t="n">
        <v>0.000372594687862885</v>
      </c>
      <c r="BW151" s="143" t="n">
        <v>0</v>
      </c>
      <c r="BX151" s="151" t="n">
        <v>1</v>
      </c>
      <c r="BY151" s="152" t="n">
        <v>0</v>
      </c>
      <c r="BZ151" s="152" t="n">
        <v>0</v>
      </c>
      <c r="CA151" s="153" t="n">
        <v>1</v>
      </c>
      <c r="CB151" s="22" t="s">
        <v>2</v>
      </c>
      <c r="CC151" s="154" t="str">
        <f aca="false">CONCATENATE("Split ",CF151,", SEER ",B151,", ",CG151," EER Slope, ",CH151," Degrad. Coef")</f>
        <v>Split HP, SEER 13, Med EER Slope, Low Degrad. Coef</v>
      </c>
      <c r="CD151" s="154" t="str">
        <f aca="false">LEFT(CE151,1)&amp;LEFT(CF151,1)&amp;"-"&amp;B151&amp;"-"&amp;LEFT(CG151,1)&amp;LEFT(CH151,1)</f>
        <v>SH-13-ML</v>
      </c>
      <c r="CE151" s="126" t="s">
        <v>203</v>
      </c>
      <c r="CF151" s="126" t="s">
        <v>226</v>
      </c>
      <c r="CG151" s="126" t="s">
        <v>206</v>
      </c>
      <c r="CH151" s="126" t="s">
        <v>205</v>
      </c>
    </row>
    <row r="152" s="2" customFormat="true" ht="10.5" hidden="false" customHeight="false" outlineLevel="0" collapsed="false">
      <c r="A152" s="480" t="n">
        <v>21305</v>
      </c>
      <c r="B152" s="186" t="n">
        <v>13</v>
      </c>
      <c r="C152" s="187" t="n">
        <v>11.07</v>
      </c>
      <c r="D152" s="188" t="n">
        <v>42695.9152</v>
      </c>
      <c r="E152" s="189" t="n">
        <v>0.726</v>
      </c>
      <c r="F152" s="189" t="n">
        <v>0.2718</v>
      </c>
      <c r="G152" s="190" t="n">
        <v>0.02811</v>
      </c>
      <c r="H152" s="191" t="n">
        <v>0.292</v>
      </c>
      <c r="I152" s="189" t="n">
        <v>0.0806</v>
      </c>
      <c r="J152" s="192" t="n">
        <v>0</v>
      </c>
      <c r="K152" s="186" t="n">
        <v>55</v>
      </c>
      <c r="L152" s="193" t="n">
        <v>2.14688833724844</v>
      </c>
      <c r="M152" s="194" t="n">
        <v>-0.0535905795773139</v>
      </c>
      <c r="N152" s="194" t="n">
        <v>0.000576757812486769</v>
      </c>
      <c r="O152" s="194" t="n">
        <v>0.00585895106555926</v>
      </c>
      <c r="P152" s="194" t="n">
        <v>-2.59895833334436E-005</v>
      </c>
      <c r="Q152" s="195" t="n">
        <v>-7.34374999945515E-005</v>
      </c>
      <c r="R152" s="193" t="n">
        <v>-1.70624652223788</v>
      </c>
      <c r="S152" s="194" t="n">
        <v>0.135745176235025</v>
      </c>
      <c r="T152" s="194" t="n">
        <v>-0.00138574218748835</v>
      </c>
      <c r="U152" s="194" t="n">
        <v>-0.00690185319716203</v>
      </c>
      <c r="V152" s="194" t="n">
        <v>-2.61458333242147E-006</v>
      </c>
      <c r="W152" s="195" t="n">
        <v>8.03124999893041E-005</v>
      </c>
      <c r="X152" s="193" t="n">
        <v>-1.79484609981107</v>
      </c>
      <c r="Y152" s="194" t="n">
        <v>0.0598534156974665</v>
      </c>
      <c r="Z152" s="194" t="n">
        <v>-0.00042656249999509</v>
      </c>
      <c r="AA152" s="194" t="n">
        <v>0.00986291182193516</v>
      </c>
      <c r="AB152" s="194" t="n">
        <v>9.93125000002415E-005</v>
      </c>
      <c r="AC152" s="195" t="n">
        <v>-0.000178125000004281</v>
      </c>
      <c r="AD152" s="193" t="n">
        <v>90.6476311347967</v>
      </c>
      <c r="AE152" s="194" t="n">
        <v>-2.62877072989468</v>
      </c>
      <c r="AF152" s="194" t="n">
        <v>0.0192648714119285</v>
      </c>
      <c r="AG152" s="196" t="n">
        <v>1E-012</v>
      </c>
      <c r="AH152" s="196" t="n">
        <v>1E-012</v>
      </c>
      <c r="AI152" s="197" t="n">
        <v>1E-012</v>
      </c>
      <c r="AJ152" s="198" t="n">
        <v>1.28002607238109E-005</v>
      </c>
      <c r="AK152" s="199" t="n">
        <v>1.11765537640244</v>
      </c>
      <c r="AL152" s="199" t="n">
        <v>-0.140313748169865</v>
      </c>
      <c r="AM152" s="200" t="n">
        <v>0.0226455715066999</v>
      </c>
      <c r="AN152" s="193" t="n">
        <v>2.67344116424706E-005</v>
      </c>
      <c r="AO152" s="194" t="n">
        <v>1.14824945208112</v>
      </c>
      <c r="AP152" s="194" t="n">
        <v>-0.1827064191795</v>
      </c>
      <c r="AQ152" s="195" t="n">
        <v>0.0344302326867352</v>
      </c>
      <c r="AR152" s="198" t="n">
        <v>4.64927152228345E-005</v>
      </c>
      <c r="AS152" s="199" t="n">
        <v>1.17633722011161</v>
      </c>
      <c r="AT152" s="199" t="n">
        <v>-0.223310973780798</v>
      </c>
      <c r="AU152" s="200" t="n">
        <v>0.0469272609539671</v>
      </c>
      <c r="AV152" s="198" t="n">
        <v>0.893417702924561</v>
      </c>
      <c r="AW152" s="199" t="n">
        <v>0.117862386862946</v>
      </c>
      <c r="AX152" s="200" t="n">
        <v>-0.0113636677370641</v>
      </c>
      <c r="AY152" s="193" t="n">
        <v>0.868494451411007</v>
      </c>
      <c r="AZ152" s="194" t="n">
        <v>0.148644723537314</v>
      </c>
      <c r="BA152" s="195" t="n">
        <v>-0.0172942081104418</v>
      </c>
      <c r="BB152" s="198" t="n">
        <v>0.846371844154322</v>
      </c>
      <c r="BC152" s="199" t="n">
        <v>0.176976682681169</v>
      </c>
      <c r="BD152" s="200" t="n">
        <v>-0.0235929710473769</v>
      </c>
      <c r="BE152" s="475" t="n">
        <v>1</v>
      </c>
      <c r="BF152" s="202" t="n">
        <v>1</v>
      </c>
      <c r="BG152" s="203" t="n">
        <v>1</v>
      </c>
      <c r="BH152" s="476" t="n">
        <v>8.1</v>
      </c>
      <c r="BI152" s="187" t="n">
        <v>3.28</v>
      </c>
      <c r="BJ152" s="188" t="n">
        <v>39500</v>
      </c>
      <c r="BK152" s="189" t="n">
        <v>0.305009873417722</v>
      </c>
      <c r="BL152" s="202" t="n">
        <v>0.662297925263425</v>
      </c>
      <c r="BM152" s="477" t="n">
        <v>-0.00322133815702273</v>
      </c>
      <c r="BN152" s="477" t="n">
        <v>1.01265822885162E-005</v>
      </c>
      <c r="BO152" s="477" t="n">
        <v>0.0126029745880813</v>
      </c>
      <c r="BP152" s="477" t="n">
        <v>4.46024563671576E-005</v>
      </c>
      <c r="BQ152" s="203" t="n">
        <v>-5.38878842676089E-005</v>
      </c>
      <c r="BR152" s="202" t="n">
        <v>0.853469056749545</v>
      </c>
      <c r="BS152" s="477" t="n">
        <v>0.0120332648985261</v>
      </c>
      <c r="BT152" s="477" t="n">
        <v>3.28838540174974E-005</v>
      </c>
      <c r="BU152" s="477" t="n">
        <v>-0.0159842966799385</v>
      </c>
      <c r="BV152" s="477" t="n">
        <v>0.000153013673798429</v>
      </c>
      <c r="BW152" s="203" t="n">
        <v>-0.0001348552418832</v>
      </c>
      <c r="BX152" s="211" t="n">
        <v>1</v>
      </c>
      <c r="BY152" s="212" t="n">
        <v>0</v>
      </c>
      <c r="BZ152" s="212" t="n">
        <v>0</v>
      </c>
      <c r="CA152" s="213" t="n">
        <v>1</v>
      </c>
      <c r="CB152" s="184" t="s">
        <v>2</v>
      </c>
      <c r="CC152" s="214" t="str">
        <f aca="false">CONCATENATE("Split ",CF152,", SEER ",B152,", ",CG152," EER Slope, ",CH152," Degrad. Coef")</f>
        <v>Split HP, SEER 13, Med EER Slope, Med Degrad. Coef</v>
      </c>
      <c r="CD152" s="214" t="str">
        <f aca="false">LEFT(CE152,1)&amp;LEFT(CF152,1)&amp;"-"&amp;B152&amp;"-"&amp;LEFT(CG152,1)&amp;LEFT(CH152,1)</f>
        <v>SH-13-MM</v>
      </c>
      <c r="CE152" s="186" t="s">
        <v>203</v>
      </c>
      <c r="CF152" s="186" t="s">
        <v>226</v>
      </c>
      <c r="CG152" s="186" t="s">
        <v>206</v>
      </c>
      <c r="CH152" s="186" t="s">
        <v>206</v>
      </c>
    </row>
    <row r="153" customFormat="false" ht="10.5" hidden="false" customHeight="false" outlineLevel="0" collapsed="false">
      <c r="A153" s="126" t="n">
        <v>21306</v>
      </c>
      <c r="B153" s="126" t="n">
        <v>13</v>
      </c>
      <c r="C153" s="127" t="n">
        <v>11.96</v>
      </c>
      <c r="D153" s="128" t="n">
        <v>37195.9152</v>
      </c>
      <c r="E153" s="129" t="n">
        <v>0.7795</v>
      </c>
      <c r="F153" s="129" t="n">
        <v>0.244</v>
      </c>
      <c r="G153" s="130" t="n">
        <v>0.03226</v>
      </c>
      <c r="H153" s="131" t="n">
        <v>0.292</v>
      </c>
      <c r="I153" s="129" t="n">
        <v>0.0702</v>
      </c>
      <c r="J153" s="132" t="n">
        <v>0</v>
      </c>
      <c r="K153" s="126" t="n">
        <v>55</v>
      </c>
      <c r="L153" s="133" t="n">
        <v>3.89431184135845</v>
      </c>
      <c r="M153" s="134" t="n">
        <v>-0.105242214751118</v>
      </c>
      <c r="N153" s="134" t="n">
        <v>0.00100722656247773</v>
      </c>
      <c r="O153" s="134" t="n">
        <v>0.00579525435990134</v>
      </c>
      <c r="P153" s="134" t="n">
        <v>-6.84375000077079E-006</v>
      </c>
      <c r="Q153" s="135" t="n">
        <v>-0.000134062499988955</v>
      </c>
      <c r="R153" s="133" t="n">
        <v>-6.8991759084496</v>
      </c>
      <c r="S153" s="134" t="n">
        <v>0.298637354650381</v>
      </c>
      <c r="T153" s="134" t="n">
        <v>-0.00273437499998049</v>
      </c>
      <c r="U153" s="134" t="n">
        <v>-0.0107980184099685</v>
      </c>
      <c r="V153" s="134" t="n">
        <v>-3.51041666654173E-005</v>
      </c>
      <c r="W153" s="135" t="n">
        <v>0.000236874999982544</v>
      </c>
      <c r="X153" s="133" t="n">
        <v>-3.731563205582</v>
      </c>
      <c r="Y153" s="134" t="n">
        <v>0.121769022529604</v>
      </c>
      <c r="Z153" s="134" t="n">
        <v>-0.000914453125000164</v>
      </c>
      <c r="AA153" s="134" t="n">
        <v>0.00717433139568829</v>
      </c>
      <c r="AB153" s="134" t="n">
        <v>0.000108041666666621</v>
      </c>
      <c r="AC153" s="135" t="n">
        <v>-0.000153750000005085</v>
      </c>
      <c r="AD153" s="133" t="n">
        <v>166.979690479172</v>
      </c>
      <c r="AE153" s="134" t="n">
        <v>-4.8395010765467</v>
      </c>
      <c r="AF153" s="134" t="n">
        <v>0.0352566009466378</v>
      </c>
      <c r="AG153" s="136" t="n">
        <v>1E-012</v>
      </c>
      <c r="AH153" s="136" t="n">
        <v>1E-012</v>
      </c>
      <c r="AI153" s="137" t="n">
        <v>1E-012</v>
      </c>
      <c r="AJ153" s="138" t="n">
        <v>0.000187425526114726</v>
      </c>
      <c r="AK153" s="139" t="n">
        <v>1.27300627625404</v>
      </c>
      <c r="AL153" s="139" t="n">
        <v>-0.373545197505367</v>
      </c>
      <c r="AM153" s="140" t="n">
        <v>0.100351495725215</v>
      </c>
      <c r="AN153" s="133" t="n">
        <v>0.000275983444264938</v>
      </c>
      <c r="AO153" s="134" t="n">
        <v>1.30822062957529</v>
      </c>
      <c r="AP153" s="134" t="n">
        <v>-0.431760475008473</v>
      </c>
      <c r="AQ153" s="135" t="n">
        <v>0.123263861988921</v>
      </c>
      <c r="AR153" s="138" t="n">
        <v>0.000378184374764334</v>
      </c>
      <c r="AS153" s="139" t="n">
        <v>1.34019979740383</v>
      </c>
      <c r="AT153" s="139" t="n">
        <v>-0.486042682481704</v>
      </c>
      <c r="AU153" s="140" t="n">
        <v>0.145464700703108</v>
      </c>
      <c r="AV153" s="138" t="n">
        <v>0.774752744635511</v>
      </c>
      <c r="AW153" s="139" t="n">
        <v>0.275120126873453</v>
      </c>
      <c r="AX153" s="140" t="n">
        <v>-0.0506162071797004</v>
      </c>
      <c r="AY153" s="133" t="n">
        <v>0.750089977418274</v>
      </c>
      <c r="AZ153" s="134" t="n">
        <v>0.311155989879019</v>
      </c>
      <c r="BA153" s="135" t="n">
        <v>-0.0622487897629891</v>
      </c>
      <c r="BB153" s="138" t="n">
        <v>0.728236377160164</v>
      </c>
      <c r="BC153" s="139" t="n">
        <v>0.344030936320012</v>
      </c>
      <c r="BD153" s="140" t="n">
        <v>-0.073542968939245</v>
      </c>
      <c r="BE153" s="141" t="n">
        <v>1</v>
      </c>
      <c r="BF153" s="142" t="n">
        <v>1</v>
      </c>
      <c r="BG153" s="143" t="n">
        <v>1</v>
      </c>
      <c r="BH153" s="473" t="n">
        <v>8.55</v>
      </c>
      <c r="BI153" s="127" t="n">
        <v>3.38</v>
      </c>
      <c r="BJ153" s="128" t="n">
        <v>34400</v>
      </c>
      <c r="BK153" s="129" t="n">
        <v>0.265896511627907</v>
      </c>
      <c r="BL153" s="142" t="n">
        <v>0.729037705228824</v>
      </c>
      <c r="BM153" s="474" t="n">
        <v>-0.00378412237068978</v>
      </c>
      <c r="BN153" s="474" t="n">
        <v>1.16279069821263E-005</v>
      </c>
      <c r="BO153" s="474" t="n">
        <v>0.0114975612337884</v>
      </c>
      <c r="BP153" s="474" t="n">
        <v>6.40023451240981E-005</v>
      </c>
      <c r="BQ153" s="143" t="n">
        <v>-6.16694352158493E-005</v>
      </c>
      <c r="BR153" s="142" t="n">
        <v>0.926040185162793</v>
      </c>
      <c r="BS153" s="474" t="n">
        <v>0.0116161214497239</v>
      </c>
      <c r="BT153" s="474" t="n">
        <v>5.30904208469506E-005</v>
      </c>
      <c r="BU153" s="474" t="n">
        <v>-0.0171855990800142</v>
      </c>
      <c r="BV153" s="474" t="n">
        <v>0.000169078381833597</v>
      </c>
      <c r="BW153" s="143" t="n">
        <v>-0.000171757670973639</v>
      </c>
      <c r="BX153" s="151" t="n">
        <v>1</v>
      </c>
      <c r="BY153" s="152" t="n">
        <v>0</v>
      </c>
      <c r="BZ153" s="152" t="n">
        <v>0</v>
      </c>
      <c r="CA153" s="153" t="n">
        <v>1</v>
      </c>
      <c r="CB153" s="22" t="s">
        <v>2</v>
      </c>
      <c r="CC153" s="154" t="str">
        <f aca="false">CONCATENATE("Split ",CF153,", SEER ",B153,", ",CG153," EER Slope, ",CH153," Degrad. Coef")</f>
        <v>Split HP, SEER 13, Med EER Slope, High Degrad. Coef</v>
      </c>
      <c r="CD153" s="154" t="str">
        <f aca="false">LEFT(CE153,1)&amp;LEFT(CF153,1)&amp;"-"&amp;B153&amp;"-"&amp;LEFT(CG153,1)&amp;LEFT(CH153,1)</f>
        <v>SH-13-MH</v>
      </c>
      <c r="CE153" s="126" t="s">
        <v>203</v>
      </c>
      <c r="CF153" s="126" t="s">
        <v>226</v>
      </c>
      <c r="CG153" s="126" t="s">
        <v>206</v>
      </c>
      <c r="CH153" s="126" t="s">
        <v>207</v>
      </c>
    </row>
    <row r="154" s="3" customFormat="true" ht="10.5" hidden="false" customHeight="false" outlineLevel="0" collapsed="false">
      <c r="A154" s="126" t="n">
        <v>21307</v>
      </c>
      <c r="B154" s="126" t="n">
        <v>13</v>
      </c>
      <c r="C154" s="127" t="n">
        <v>10.71</v>
      </c>
      <c r="D154" s="128" t="n">
        <v>61042</v>
      </c>
      <c r="E154" s="129" t="n">
        <v>0.7887</v>
      </c>
      <c r="F154" s="129" t="n">
        <v>0.2702</v>
      </c>
      <c r="G154" s="130" t="n">
        <v>0.03276</v>
      </c>
      <c r="H154" s="131" t="n">
        <v>0.329</v>
      </c>
      <c r="I154" s="129" t="n">
        <v>0.0516</v>
      </c>
      <c r="J154" s="132" t="n">
        <v>0</v>
      </c>
      <c r="K154" s="126" t="n">
        <v>100</v>
      </c>
      <c r="L154" s="133" t="n">
        <v>2.72523311819183</v>
      </c>
      <c r="M154" s="134" t="n">
        <v>-0.0664397437639873</v>
      </c>
      <c r="N154" s="134" t="n">
        <v>0.000684111111109646</v>
      </c>
      <c r="O154" s="134" t="n">
        <v>0.00716985714284767</v>
      </c>
      <c r="P154" s="134" t="n">
        <v>-2.32678571428199E-005</v>
      </c>
      <c r="Q154" s="135" t="n">
        <v>-0.000128183673469357</v>
      </c>
      <c r="R154" s="133" t="n">
        <v>-3.47712401531708</v>
      </c>
      <c r="S154" s="134" t="n">
        <v>0.198135151927814</v>
      </c>
      <c r="T154" s="134" t="n">
        <v>-0.00191577777778071</v>
      </c>
      <c r="U154" s="134" t="n">
        <v>-0.0157456761904983</v>
      </c>
      <c r="V154" s="134" t="n">
        <v>-1.45833333332229E-005</v>
      </c>
      <c r="W154" s="135" t="n">
        <v>0.000224579591836733</v>
      </c>
      <c r="X154" s="133" t="n">
        <v>-1.36874380698357</v>
      </c>
      <c r="Y154" s="134" t="n">
        <v>0.0793553106580177</v>
      </c>
      <c r="Z154" s="134" t="n">
        <v>-0.000620222222225704</v>
      </c>
      <c r="AA154" s="134" t="n">
        <v>-0.016303133333387</v>
      </c>
      <c r="AB154" s="134" t="n">
        <v>0.000206684523809708</v>
      </c>
      <c r="AC154" s="135" t="n">
        <v>-7.54775510201535E-005</v>
      </c>
      <c r="AD154" s="133" t="n">
        <v>248.216007549374</v>
      </c>
      <c r="AE154" s="134" t="n">
        <v>-7.22699724295268</v>
      </c>
      <c r="AF154" s="134" t="n">
        <v>0.0527941206790947</v>
      </c>
      <c r="AG154" s="136" t="n">
        <v>1E-012</v>
      </c>
      <c r="AH154" s="136" t="n">
        <v>1E-012</v>
      </c>
      <c r="AI154" s="137" t="n">
        <v>1E-012</v>
      </c>
      <c r="AJ154" s="138" t="n">
        <v>1.57575742076865E-006</v>
      </c>
      <c r="AK154" s="139" t="n">
        <v>1.06074881995003</v>
      </c>
      <c r="AL154" s="139" t="n">
        <v>-0.0673514019130969</v>
      </c>
      <c r="AM154" s="140" t="n">
        <v>0.00660100620564477</v>
      </c>
      <c r="AN154" s="133" t="n">
        <v>5.2959090410809E-006</v>
      </c>
      <c r="AO154" s="134" t="n">
        <v>1.08913135054335</v>
      </c>
      <c r="AP154" s="134" t="n">
        <v>-0.102706595308896</v>
      </c>
      <c r="AQ154" s="135" t="n">
        <v>0.0135699488565023</v>
      </c>
      <c r="AR154" s="138" t="n">
        <v>1.20093870428217E-005</v>
      </c>
      <c r="AS154" s="139" t="n">
        <v>1.11532163221649</v>
      </c>
      <c r="AT154" s="139" t="n">
        <v>-0.137164424156626</v>
      </c>
      <c r="AU154" s="140" t="n">
        <v>0.0218307825530977</v>
      </c>
      <c r="AV154" s="138" t="n">
        <v>0.942512823190151</v>
      </c>
      <c r="AW154" s="139" t="n">
        <v>0.0607802704386534</v>
      </c>
      <c r="AX154" s="140" t="n">
        <v>-0.00330653651656774</v>
      </c>
      <c r="AY154" s="133" t="n">
        <v>0.917538462318158</v>
      </c>
      <c r="AZ154" s="134" t="n">
        <v>0.0892257136822809</v>
      </c>
      <c r="BA154" s="135" t="n">
        <v>-0.00680335617491979</v>
      </c>
      <c r="BB154" s="138" t="n">
        <v>0.895357522213614</v>
      </c>
      <c r="BC154" s="139" t="n">
        <v>0.115517294410327</v>
      </c>
      <c r="BD154" s="140" t="n">
        <v>-0.0109539909859223</v>
      </c>
      <c r="BE154" s="141" t="n">
        <v>1</v>
      </c>
      <c r="BF154" s="142" t="n">
        <v>1</v>
      </c>
      <c r="BG154" s="143" t="n">
        <v>1</v>
      </c>
      <c r="BH154" s="473" t="n">
        <v>8.1</v>
      </c>
      <c r="BI154" s="127" t="n">
        <v>3.56</v>
      </c>
      <c r="BJ154" s="128" t="n">
        <v>60700</v>
      </c>
      <c r="BK154" s="129" t="n">
        <v>0.273827182866557</v>
      </c>
      <c r="BL154" s="142" t="n">
        <v>0.29224059261025</v>
      </c>
      <c r="BM154" s="474" t="n">
        <v>0.00606377971137598</v>
      </c>
      <c r="BN154" s="474" t="n">
        <v>-5.76606260189781E-005</v>
      </c>
      <c r="BO154" s="474" t="n">
        <v>0.00881357705080395</v>
      </c>
      <c r="BP154" s="474" t="n">
        <v>8.43989435422721E-005</v>
      </c>
      <c r="BQ154" s="143" t="n">
        <v>-1.05907272298601E-005</v>
      </c>
      <c r="BR154" s="142" t="n">
        <v>0.82119340004874</v>
      </c>
      <c r="BS154" s="474" t="n">
        <v>0.00455502712062987</v>
      </c>
      <c r="BT154" s="474" t="n">
        <v>0.000146753921109508</v>
      </c>
      <c r="BU154" s="474" t="n">
        <v>-0.00875734255038991</v>
      </c>
      <c r="BV154" s="474" t="n">
        <v>0.000176002486407662</v>
      </c>
      <c r="BW154" s="143" t="n">
        <v>-0.000254204834205356</v>
      </c>
      <c r="BX154" s="151" t="n">
        <v>1</v>
      </c>
      <c r="BY154" s="152" t="n">
        <v>0</v>
      </c>
      <c r="BZ154" s="152" t="n">
        <v>0</v>
      </c>
      <c r="CA154" s="153" t="n">
        <v>1</v>
      </c>
      <c r="CB154" s="22" t="s">
        <v>2</v>
      </c>
      <c r="CC154" s="154" t="str">
        <f aca="false">CONCATENATE("Split ",CF154,", SEER ",B154,", ",CG154," EER Slope, ",CH154," Degrad. Coef")</f>
        <v>Split HP, SEER 13, High EER Slope, Low Degrad. Coef</v>
      </c>
      <c r="CD154" s="154" t="str">
        <f aca="false">LEFT(CE154,1)&amp;LEFT(CF154,1)&amp;"-"&amp;B154&amp;"-"&amp;LEFT(CG154,1)&amp;LEFT(CH154,1)</f>
        <v>SH-13-HL</v>
      </c>
      <c r="CE154" s="126" t="s">
        <v>203</v>
      </c>
      <c r="CF154" s="126" t="s">
        <v>226</v>
      </c>
      <c r="CG154" s="126" t="s">
        <v>207</v>
      </c>
      <c r="CH154" s="126" t="s">
        <v>205</v>
      </c>
    </row>
    <row r="155" customFormat="false" ht="10.5" hidden="false" customHeight="false" outlineLevel="0" collapsed="false">
      <c r="A155" s="126" t="n">
        <v>21308</v>
      </c>
      <c r="B155" s="126" t="n">
        <v>13</v>
      </c>
      <c r="C155" s="127" t="n">
        <v>11.2</v>
      </c>
      <c r="D155" s="128" t="n">
        <v>48595</v>
      </c>
      <c r="E155" s="129" t="n">
        <v>0.7209</v>
      </c>
      <c r="F155" s="129" t="n">
        <v>0.2625</v>
      </c>
      <c r="G155" s="130" t="n">
        <v>0.02881</v>
      </c>
      <c r="H155" s="131" t="n">
        <v>0.329</v>
      </c>
      <c r="I155" s="129" t="n">
        <v>0.1044</v>
      </c>
      <c r="J155" s="132" t="n">
        <v>0</v>
      </c>
      <c r="K155" s="126" t="n">
        <v>100</v>
      </c>
      <c r="L155" s="133" t="n">
        <v>1.86238140559339</v>
      </c>
      <c r="M155" s="134" t="n">
        <v>-0.0401093038543477</v>
      </c>
      <c r="N155" s="134" t="n">
        <v>0.000482555555551653</v>
      </c>
      <c r="O155" s="134" t="n">
        <v>0.00478618095241934</v>
      </c>
      <c r="P155" s="134" t="n">
        <v>-1.10654761905813E-005</v>
      </c>
      <c r="Q155" s="135" t="n">
        <v>-0.000109359183673733</v>
      </c>
      <c r="R155" s="133" t="n">
        <v>-0.348922447286269</v>
      </c>
      <c r="S155" s="134" t="n">
        <v>0.10001033560114</v>
      </c>
      <c r="T155" s="134" t="n">
        <v>-0.00114311111111283</v>
      </c>
      <c r="U155" s="134" t="n">
        <v>-0.0131865714285739</v>
      </c>
      <c r="V155" s="134" t="n">
        <v>-7.89285714280147E-006</v>
      </c>
      <c r="W155" s="135" t="n">
        <v>0.000173387755101907</v>
      </c>
      <c r="X155" s="133" t="n">
        <v>-0.908201488944675</v>
      </c>
      <c r="Y155" s="134" t="n">
        <v>0.0521671451246834</v>
      </c>
      <c r="Z155" s="134" t="n">
        <v>-0.000400111111110813</v>
      </c>
      <c r="AA155" s="134" t="n">
        <v>-0.00531046666666361</v>
      </c>
      <c r="AB155" s="134" t="n">
        <v>0.000164958333333335</v>
      </c>
      <c r="AC155" s="135" t="n">
        <v>-0.000121783673469438</v>
      </c>
      <c r="AD155" s="133" t="n">
        <v>67.2918346652882</v>
      </c>
      <c r="AE155" s="134" t="n">
        <v>-1.8832071045985</v>
      </c>
      <c r="AF155" s="134" t="n">
        <v>0.0133399512904458</v>
      </c>
      <c r="AG155" s="136" t="n">
        <v>1E-012</v>
      </c>
      <c r="AH155" s="136" t="n">
        <v>1E-012</v>
      </c>
      <c r="AI155" s="137" t="n">
        <v>1E-012</v>
      </c>
      <c r="AJ155" s="138" t="n">
        <v>3.32112264287421E-005</v>
      </c>
      <c r="AK155" s="139" t="n">
        <v>1.1586857321701</v>
      </c>
      <c r="AL155" s="139" t="n">
        <v>-0.197613938708808</v>
      </c>
      <c r="AM155" s="140" t="n">
        <v>0.0388949953122792</v>
      </c>
      <c r="AN155" s="133" t="n">
        <v>5.96699276049772E-005</v>
      </c>
      <c r="AO155" s="134" t="n">
        <v>1.19068564700644</v>
      </c>
      <c r="AP155" s="134" t="n">
        <v>-0.244626666984384</v>
      </c>
      <c r="AQ155" s="135" t="n">
        <v>0.0538813500503416</v>
      </c>
      <c r="AR155" s="138" t="n">
        <v>9.41150577455918E-005</v>
      </c>
      <c r="AS155" s="139" t="n">
        <v>1.219970016137</v>
      </c>
      <c r="AT155" s="139" t="n">
        <v>-0.289247507389769</v>
      </c>
      <c r="AU155" s="140" t="n">
        <v>0.0691833761950236</v>
      </c>
      <c r="AV155" s="138" t="n">
        <v>0.860194670434104</v>
      </c>
      <c r="AW155" s="139" t="n">
        <v>0.159163273389726</v>
      </c>
      <c r="AX155" s="140" t="n">
        <v>-0.0195434474734895</v>
      </c>
      <c r="AY155" s="133" t="n">
        <v>0.835323554106751</v>
      </c>
      <c r="AZ155" s="134" t="n">
        <v>0.191479006793188</v>
      </c>
      <c r="BA155" s="135" t="n">
        <v>-0.0271019631002426</v>
      </c>
      <c r="BB155" s="138" t="n">
        <v>0.813256842333133</v>
      </c>
      <c r="BC155" s="139" t="n">
        <v>0.22114400890957</v>
      </c>
      <c r="BD155" s="140" t="n">
        <v>-0.0348326625768794</v>
      </c>
      <c r="BE155" s="141" t="n">
        <v>1</v>
      </c>
      <c r="BF155" s="142" t="n">
        <v>1</v>
      </c>
      <c r="BG155" s="143" t="n">
        <v>1</v>
      </c>
      <c r="BH155" s="473" t="n">
        <v>8.5</v>
      </c>
      <c r="BI155" s="127" t="n">
        <v>3.56</v>
      </c>
      <c r="BJ155" s="128" t="n">
        <v>50000</v>
      </c>
      <c r="BK155" s="129" t="n">
        <v>0.281121984</v>
      </c>
      <c r="BL155" s="142" t="n">
        <v>0.136950039650171</v>
      </c>
      <c r="BM155" s="474" t="n">
        <v>0.00787976190568558</v>
      </c>
      <c r="BN155" s="474" t="n">
        <v>-5.50000000065894E-005</v>
      </c>
      <c r="BO155" s="474" t="n">
        <v>0.0106390476190488</v>
      </c>
      <c r="BP155" s="474" t="n">
        <v>8.80555555555566E-005</v>
      </c>
      <c r="BQ155" s="143" t="n">
        <v>-3.45238095238271E-005</v>
      </c>
      <c r="BR155" s="142" t="n">
        <v>1.21576650915547</v>
      </c>
      <c r="BS155" s="474" t="n">
        <v>-0.00134346914203854</v>
      </c>
      <c r="BT155" s="474" t="n">
        <v>0.000155333850484188</v>
      </c>
      <c r="BU155" s="474" t="n">
        <v>-0.0168917255634323</v>
      </c>
      <c r="BV155" s="474" t="n">
        <v>0.000164163856045735</v>
      </c>
      <c r="BW155" s="143" t="n">
        <v>-0.00013726030185684</v>
      </c>
      <c r="BX155" s="151" t="n">
        <v>1</v>
      </c>
      <c r="BY155" s="152" t="n">
        <v>0</v>
      </c>
      <c r="BZ155" s="152" t="n">
        <v>0</v>
      </c>
      <c r="CA155" s="153" t="n">
        <v>1</v>
      </c>
      <c r="CB155" s="22" t="s">
        <v>2</v>
      </c>
      <c r="CC155" s="154" t="str">
        <f aca="false">CONCATENATE("Split ",CF155,", SEER ",B155,", ",CG155," EER Slope, ",CH155," Degrad. Coef")</f>
        <v>Split HP, SEER 13, High EER Slope, Med Degrad. Coef</v>
      </c>
      <c r="CD155" s="154" t="str">
        <f aca="false">LEFT(CE155,1)&amp;LEFT(CF155,1)&amp;"-"&amp;B155&amp;"-"&amp;LEFT(CG155,1)&amp;LEFT(CH155,1)</f>
        <v>SH-13-HM</v>
      </c>
      <c r="CE155" s="126" t="s">
        <v>203</v>
      </c>
      <c r="CF155" s="126" t="s">
        <v>226</v>
      </c>
      <c r="CG155" s="126" t="s">
        <v>207</v>
      </c>
      <c r="CH155" s="126" t="s">
        <v>206</v>
      </c>
    </row>
    <row r="156" customFormat="false" ht="10.5" hidden="false" customHeight="false" outlineLevel="0" collapsed="false">
      <c r="A156" s="215" t="n">
        <v>21309</v>
      </c>
      <c r="B156" s="215" t="n">
        <v>13</v>
      </c>
      <c r="C156" s="216" t="n">
        <v>11.26</v>
      </c>
      <c r="D156" s="217" t="n">
        <v>30086</v>
      </c>
      <c r="E156" s="218" t="n">
        <v>0.7269</v>
      </c>
      <c r="F156" s="218" t="n">
        <v>0.2607</v>
      </c>
      <c r="G156" s="219" t="n">
        <v>0.02908</v>
      </c>
      <c r="H156" s="220" t="n">
        <v>0.328</v>
      </c>
      <c r="I156" s="218" t="n">
        <v>0.0964</v>
      </c>
      <c r="J156" s="221" t="n">
        <v>0</v>
      </c>
      <c r="K156" s="215" t="n">
        <v>100</v>
      </c>
      <c r="L156" s="222" t="n">
        <v>2.01979586905466</v>
      </c>
      <c r="M156" s="223" t="n">
        <v>-0.0469546984129492</v>
      </c>
      <c r="N156" s="223" t="n">
        <v>0.000533555555557603</v>
      </c>
      <c r="O156" s="223" t="n">
        <v>0.00548148571430515</v>
      </c>
      <c r="P156" s="223" t="n">
        <v>-1.6250000000058E-005</v>
      </c>
      <c r="Q156" s="224" t="n">
        <v>-0.00010102857142869</v>
      </c>
      <c r="R156" s="222" t="n">
        <v>-0.736824971090271</v>
      </c>
      <c r="S156" s="223" t="n">
        <v>0.10943460544224</v>
      </c>
      <c r="T156" s="223" t="n">
        <v>-0.00120233333333377</v>
      </c>
      <c r="U156" s="223" t="n">
        <v>-0.012513561904766</v>
      </c>
      <c r="V156" s="223" t="n">
        <v>-8.65476190471656E-006</v>
      </c>
      <c r="W156" s="224" t="n">
        <v>0.000167930612244821</v>
      </c>
      <c r="X156" s="222" t="n">
        <v>-1.50126536736007</v>
      </c>
      <c r="Y156" s="223" t="n">
        <v>0.0719619319732726</v>
      </c>
      <c r="Z156" s="223" t="n">
        <v>-0.000554666666670703</v>
      </c>
      <c r="AA156" s="223" t="n">
        <v>-0.00549925714290367</v>
      </c>
      <c r="AB156" s="223" t="n">
        <v>0.000188428571428691</v>
      </c>
      <c r="AC156" s="224" t="n">
        <v>-0.000158432653060879</v>
      </c>
      <c r="AD156" s="222" t="n">
        <v>78.1346234329306</v>
      </c>
      <c r="AE156" s="223" t="n">
        <v>-2.19174883610197</v>
      </c>
      <c r="AF156" s="223" t="n">
        <v>0.0155296388028295</v>
      </c>
      <c r="AG156" s="225" t="n">
        <v>1E-012</v>
      </c>
      <c r="AH156" s="225" t="n">
        <v>1E-012</v>
      </c>
      <c r="AI156" s="226" t="n">
        <v>1E-012</v>
      </c>
      <c r="AJ156" s="227" t="n">
        <v>8.627411447093E-005</v>
      </c>
      <c r="AK156" s="228" t="n">
        <v>1.21405171614647</v>
      </c>
      <c r="AL156" s="228" t="n">
        <v>-0.280113317078469</v>
      </c>
      <c r="AM156" s="229" t="n">
        <v>0.065975326817524</v>
      </c>
      <c r="AN156" s="222" t="n">
        <v>0.000137488551706255</v>
      </c>
      <c r="AO156" s="223" t="n">
        <v>1.24772923491982</v>
      </c>
      <c r="AP156" s="223" t="n">
        <v>-0.332836898157339</v>
      </c>
      <c r="AQ156" s="224" t="n">
        <v>0.0849701746858099</v>
      </c>
      <c r="AR156" s="227" t="n">
        <v>0.000199557668341788</v>
      </c>
      <c r="AS156" s="228" t="n">
        <v>1.27842871167624</v>
      </c>
      <c r="AT156" s="228" t="n">
        <v>-0.382398140457868</v>
      </c>
      <c r="AU156" s="229" t="n">
        <v>0.103769871113289</v>
      </c>
      <c r="AV156" s="227" t="n">
        <v>0.817666779986961</v>
      </c>
      <c r="AW156" s="228" t="n">
        <v>0.215141289425818</v>
      </c>
      <c r="AX156" s="229" t="n">
        <v>-0.0332108940308757</v>
      </c>
      <c r="AY156" s="222" t="n">
        <v>0.792885190153205</v>
      </c>
      <c r="AZ156" s="223" t="n">
        <v>0.249352757121702</v>
      </c>
      <c r="BA156" s="224" t="n">
        <v>-0.0428210833299274</v>
      </c>
      <c r="BB156" s="227" t="n">
        <v>0.770911321538875</v>
      </c>
      <c r="BC156" s="228" t="n">
        <v>0.280658310712755</v>
      </c>
      <c r="BD156" s="229" t="n">
        <v>-0.052350155210829</v>
      </c>
      <c r="BE156" s="230" t="n">
        <v>1</v>
      </c>
      <c r="BF156" s="231" t="n">
        <v>1</v>
      </c>
      <c r="BG156" s="232" t="n">
        <v>1</v>
      </c>
      <c r="BH156" s="478" t="n">
        <v>8</v>
      </c>
      <c r="BI156" s="216" t="n">
        <v>3.24</v>
      </c>
      <c r="BJ156" s="217" t="n">
        <v>32000</v>
      </c>
      <c r="BK156" s="218" t="n">
        <v>0.30864185625</v>
      </c>
      <c r="BL156" s="231" t="n">
        <v>0.589628782252264</v>
      </c>
      <c r="BM156" s="479" t="n">
        <v>-0.00398623511933892</v>
      </c>
      <c r="BN156" s="479" t="n">
        <v>2.34375000020795E-005</v>
      </c>
      <c r="BO156" s="479" t="n">
        <v>0.0114727182539686</v>
      </c>
      <c r="BP156" s="479" t="n">
        <v>6.86383928571414E-005</v>
      </c>
      <c r="BQ156" s="232" t="n">
        <v>-3.5342261904766E-005</v>
      </c>
      <c r="BR156" s="231" t="n">
        <v>0.369903386602877</v>
      </c>
      <c r="BS156" s="479" t="n">
        <v>0.0231756835985632</v>
      </c>
      <c r="BT156" s="479" t="n">
        <v>-1.30280936698249E-005</v>
      </c>
      <c r="BU156" s="479" t="n">
        <v>-0.0190570493861971</v>
      </c>
      <c r="BV156" s="479" t="n">
        <v>0.000189681795719311</v>
      </c>
      <c r="BW156" s="232" t="n">
        <v>-0.000137291594259225</v>
      </c>
      <c r="BX156" s="240" t="n">
        <v>1</v>
      </c>
      <c r="BY156" s="241" t="n">
        <v>0</v>
      </c>
      <c r="BZ156" s="241" t="n">
        <v>0</v>
      </c>
      <c r="CA156" s="242" t="n">
        <v>1</v>
      </c>
      <c r="CB156" s="22" t="s">
        <v>2</v>
      </c>
      <c r="CC156" s="243" t="str">
        <f aca="false">CONCATENATE("Split ",CF156,", SEER ",B156,", ",CG156," EER Slope, ",CH156," Degrad. Coef")</f>
        <v>Split HP, SEER 13, High EER Slope, High Degrad. Coef</v>
      </c>
      <c r="CD156" s="243" t="str">
        <f aca="false">LEFT(CE156,1)&amp;LEFT(CF156,1)&amp;"-"&amp;B156&amp;"-"&amp;LEFT(CG156,1)&amp;LEFT(CH156,1)</f>
        <v>SH-13-HH</v>
      </c>
      <c r="CE156" s="215" t="s">
        <v>203</v>
      </c>
      <c r="CF156" s="215" t="s">
        <v>226</v>
      </c>
      <c r="CG156" s="215" t="s">
        <v>207</v>
      </c>
      <c r="CH156" s="215" t="s">
        <v>207</v>
      </c>
    </row>
    <row r="157" customFormat="false" ht="10.5" hidden="false" customHeight="false" outlineLevel="0" collapsed="false">
      <c r="A157" s="97" t="n">
        <v>21401</v>
      </c>
      <c r="B157" s="97" t="n">
        <v>14</v>
      </c>
      <c r="C157" s="98" t="n">
        <v>12.05</v>
      </c>
      <c r="D157" s="99" t="n">
        <v>35400</v>
      </c>
      <c r="E157" s="100" t="n">
        <v>0.81</v>
      </c>
      <c r="F157" s="100" t="n">
        <v>0.235529766064257</v>
      </c>
      <c r="G157" s="101" t="n">
        <v>0.03672</v>
      </c>
      <c r="H157" s="102" t="n">
        <v>0.304</v>
      </c>
      <c r="I157" s="100" t="n">
        <v>0.1204</v>
      </c>
      <c r="J157" s="103" t="n">
        <v>0</v>
      </c>
      <c r="K157" s="97" t="n">
        <v>100</v>
      </c>
      <c r="L157" s="104" t="n">
        <v>2.02155234394151</v>
      </c>
      <c r="M157" s="105" t="n">
        <v>-0.0467296875054127</v>
      </c>
      <c r="N157" s="105" t="n">
        <v>0.000530468750038769</v>
      </c>
      <c r="O157" s="105" t="n">
        <v>0.00513362499979796</v>
      </c>
      <c r="P157" s="105" t="n">
        <v>-9.49999999971146E-006</v>
      </c>
      <c r="Q157" s="106" t="n">
        <v>-0.000105874999997848</v>
      </c>
      <c r="R157" s="104" t="n">
        <v>0.982410937374569</v>
      </c>
      <c r="S157" s="105" t="n">
        <v>0.0514406250035486</v>
      </c>
      <c r="T157" s="105" t="n">
        <v>-0.000789062500025247</v>
      </c>
      <c r="U157" s="105" t="n">
        <v>-0.00392633333320339</v>
      </c>
      <c r="V157" s="105" t="n">
        <v>-3.35833333334349E-005</v>
      </c>
      <c r="W157" s="106" t="n">
        <v>0.000123999999998363</v>
      </c>
      <c r="X157" s="104" t="n">
        <v>-1.1464575521099</v>
      </c>
      <c r="Y157" s="105" t="n">
        <v>0.0623421875003798</v>
      </c>
      <c r="Z157" s="105" t="n">
        <v>-0.000439843750001323</v>
      </c>
      <c r="AA157" s="105" t="n">
        <v>-0.00454920833305751</v>
      </c>
      <c r="AB157" s="105" t="n">
        <v>0.000163249999999295</v>
      </c>
      <c r="AC157" s="106" t="n">
        <v>-0.000172375000002007</v>
      </c>
      <c r="AD157" s="104" t="n">
        <v>34.8842502685878</v>
      </c>
      <c r="AE157" s="105" t="n">
        <v>-0.953467115822321</v>
      </c>
      <c r="AF157" s="105" t="n">
        <v>0.0066825677192042</v>
      </c>
      <c r="AG157" s="107" t="n">
        <v>1E-012</v>
      </c>
      <c r="AH157" s="107" t="n">
        <v>1E-012</v>
      </c>
      <c r="AI157" s="108" t="n">
        <v>1E-012</v>
      </c>
      <c r="AJ157" s="109" t="n">
        <v>2.43852778125664E-006</v>
      </c>
      <c r="AK157" s="110" t="n">
        <v>1.06976712838016</v>
      </c>
      <c r="AL157" s="110" t="n">
        <v>-0.0783462061765661</v>
      </c>
      <c r="AM157" s="111" t="n">
        <v>0.00857663926862067</v>
      </c>
      <c r="AN157" s="104" t="n">
        <v>7.27891177110251E-006</v>
      </c>
      <c r="AO157" s="105" t="n">
        <v>1.0985223149072</v>
      </c>
      <c r="AP157" s="105" t="n">
        <v>-0.114870267052255</v>
      </c>
      <c r="AQ157" s="106" t="n">
        <v>0.0163406732332791</v>
      </c>
      <c r="AR157" s="109" t="n">
        <v>1.55358367439629E-005</v>
      </c>
      <c r="AS157" s="110" t="n">
        <v>1.12503345241446</v>
      </c>
      <c r="AT157" s="110" t="n">
        <v>-0.150351259155733</v>
      </c>
      <c r="AU157" s="111" t="n">
        <v>0.025302270904528</v>
      </c>
      <c r="AV157" s="109" t="n">
        <v>0.934463541996124</v>
      </c>
      <c r="AW157" s="110" t="n">
        <v>0.0698139733739226</v>
      </c>
      <c r="AX157" s="111" t="n">
        <v>-0.00429735190703839</v>
      </c>
      <c r="AY157" s="104" t="n">
        <v>0.909495561327039</v>
      </c>
      <c r="AZ157" s="105" t="n">
        <v>0.0986477313514914</v>
      </c>
      <c r="BA157" s="106" t="n">
        <v>-0.00819488225530223</v>
      </c>
      <c r="BB157" s="109" t="n">
        <v>0.887322312213208</v>
      </c>
      <c r="BC157" s="110" t="n">
        <v>0.125279032174723</v>
      </c>
      <c r="BD157" s="111" t="n">
        <v>-0.0126997949262391</v>
      </c>
      <c r="BE157" s="112" t="n">
        <v>1</v>
      </c>
      <c r="BF157" s="113" t="n">
        <v>1</v>
      </c>
      <c r="BG157" s="114" t="n">
        <v>1</v>
      </c>
      <c r="BH157" s="471" t="n">
        <v>8.2</v>
      </c>
      <c r="BI157" s="98" t="n">
        <v>3.46</v>
      </c>
      <c r="BJ157" s="99" t="n">
        <v>32200</v>
      </c>
      <c r="BK157" s="100" t="n">
        <v>0.290952950310559</v>
      </c>
      <c r="BL157" s="113" t="n">
        <v>0.422871292522703</v>
      </c>
      <c r="BM157" s="472" t="n">
        <v>0</v>
      </c>
      <c r="BN157" s="472" t="n">
        <v>0</v>
      </c>
      <c r="BO157" s="472" t="n">
        <v>0.0102067710318891</v>
      </c>
      <c r="BP157" s="472" t="n">
        <v>4.40970887182017E-005</v>
      </c>
      <c r="BQ157" s="114" t="n">
        <v>0</v>
      </c>
      <c r="BR157" s="113" t="n">
        <v>2.13365550855917</v>
      </c>
      <c r="BS157" s="472" t="n">
        <v>0</v>
      </c>
      <c r="BT157" s="472" t="n">
        <v>0</v>
      </c>
      <c r="BU157" s="472" t="n">
        <v>-0.0408079667441023</v>
      </c>
      <c r="BV157" s="472" t="n">
        <v>0.000355056101590601</v>
      </c>
      <c r="BW157" s="114" t="n">
        <v>0</v>
      </c>
      <c r="BX157" s="122" t="n">
        <v>1</v>
      </c>
      <c r="BY157" s="123" t="n">
        <v>0</v>
      </c>
      <c r="BZ157" s="123" t="n">
        <v>0</v>
      </c>
      <c r="CA157" s="124" t="n">
        <v>1</v>
      </c>
      <c r="CB157" s="22" t="s">
        <v>2</v>
      </c>
      <c r="CC157" s="125" t="str">
        <f aca="false">CONCATENATE("Split ",CF157,", SEER ",B157,", ",CG157," EER Slope, ",CH157," Degrad. Coef")</f>
        <v>Split HP, SEER 14, Med EER Slope, Low Degrad. Coef</v>
      </c>
      <c r="CD157" s="125" t="str">
        <f aca="false">LEFT(CE157,1)&amp;LEFT(CF157,1)&amp;"-"&amp;B157&amp;"-"&amp;LEFT(CG157,1)&amp;LEFT(CH157,1)</f>
        <v>SH-14-ML</v>
      </c>
      <c r="CE157" s="97" t="s">
        <v>203</v>
      </c>
      <c r="CF157" s="97" t="s">
        <v>226</v>
      </c>
      <c r="CG157" s="97" t="s">
        <v>206</v>
      </c>
      <c r="CH157" s="97" t="s">
        <v>205</v>
      </c>
    </row>
    <row r="158" customFormat="false" ht="10.5" hidden="false" customHeight="false" outlineLevel="0" collapsed="false">
      <c r="A158" s="126" t="n">
        <v>21402</v>
      </c>
      <c r="B158" s="126" t="n">
        <v>14</v>
      </c>
      <c r="C158" s="127" t="n">
        <v>12.55</v>
      </c>
      <c r="D158" s="128" t="n">
        <v>36950</v>
      </c>
      <c r="E158" s="129" t="n">
        <v>0.7754</v>
      </c>
      <c r="F158" s="129" t="n">
        <v>0.235620532514081</v>
      </c>
      <c r="G158" s="130" t="n">
        <v>0.03274</v>
      </c>
      <c r="H158" s="131" t="n">
        <v>0.255</v>
      </c>
      <c r="I158" s="129" t="n">
        <v>0.087</v>
      </c>
      <c r="J158" s="132" t="n">
        <v>0</v>
      </c>
      <c r="K158" s="126" t="n">
        <v>100</v>
      </c>
      <c r="L158" s="133" t="n">
        <v>1.57016025002445</v>
      </c>
      <c r="M158" s="134" t="n">
        <v>-0.0432265000008349</v>
      </c>
      <c r="N158" s="134" t="n">
        <v>0.000473500000006215</v>
      </c>
      <c r="O158" s="134" t="n">
        <v>0.0103891666667376</v>
      </c>
      <c r="P158" s="134" t="n">
        <v>-5.85833333336915E-005</v>
      </c>
      <c r="Q158" s="135" t="n">
        <v>-4.04999999999877E-005</v>
      </c>
      <c r="R158" s="133" t="n">
        <v>0.683798833228992</v>
      </c>
      <c r="S158" s="134" t="n">
        <v>0.0400295000029592</v>
      </c>
      <c r="T158" s="134" t="n">
        <v>-0.000610500000020729</v>
      </c>
      <c r="U158" s="134" t="n">
        <v>0.00363496666676971</v>
      </c>
      <c r="V158" s="134" t="n">
        <v>-5.81666666665786E-005</v>
      </c>
      <c r="W158" s="135" t="n">
        <v>8.70999999981994E-005</v>
      </c>
      <c r="X158" s="133" t="n">
        <v>0.0285260832768999</v>
      </c>
      <c r="Y158" s="134" t="n">
        <v>0.0277735000014184</v>
      </c>
      <c r="Z158" s="134" t="n">
        <v>-0.00011150000000967</v>
      </c>
      <c r="AA158" s="134" t="n">
        <v>-0.00305403333315533</v>
      </c>
      <c r="AB158" s="134" t="n">
        <v>0.000188583333332853</v>
      </c>
      <c r="AC158" s="135" t="n">
        <v>-0.00028290000000122</v>
      </c>
      <c r="AD158" s="133" t="n">
        <v>14.4359872265076</v>
      </c>
      <c r="AE158" s="134" t="n">
        <v>-0.200537122783696</v>
      </c>
      <c r="AF158" s="134" t="n">
        <v>0</v>
      </c>
      <c r="AG158" s="136" t="n">
        <v>1E-012</v>
      </c>
      <c r="AH158" s="136" t="n">
        <v>1E-012</v>
      </c>
      <c r="AI158" s="137" t="n">
        <v>1E-012</v>
      </c>
      <c r="AJ158" s="138" t="n">
        <v>7.12709954164836E-006</v>
      </c>
      <c r="AK158" s="139" t="n">
        <v>1.09787087534194</v>
      </c>
      <c r="AL158" s="139" t="n">
        <v>-0.114019403582283</v>
      </c>
      <c r="AM158" s="140" t="n">
        <v>0.0161414011408037</v>
      </c>
      <c r="AN158" s="133" t="n">
        <v>1.66296334622729E-005</v>
      </c>
      <c r="AO158" s="134" t="n">
        <v>1.12773264943434</v>
      </c>
      <c r="AP158" s="134" t="n">
        <v>-0.15405365418577</v>
      </c>
      <c r="AQ158" s="135" t="n">
        <v>0.0263043751179671</v>
      </c>
      <c r="AR158" s="138" t="n">
        <v>3.09363049673106E-005</v>
      </c>
      <c r="AS158" s="139" t="n">
        <v>1.15519396046627</v>
      </c>
      <c r="AT158" s="139" t="n">
        <v>-0.192601992107575</v>
      </c>
      <c r="AU158" s="140" t="n">
        <v>0.0373770953363398</v>
      </c>
      <c r="AV158" s="138" t="n">
        <v>0.910050164760085</v>
      </c>
      <c r="AW158" s="139" t="n">
        <v>0.0979939553694271</v>
      </c>
      <c r="AX158" s="140" t="n">
        <v>-0.00809478124752022</v>
      </c>
      <c r="AY158" s="133" t="n">
        <v>0.885106267951072</v>
      </c>
      <c r="AZ158" s="134" t="n">
        <v>0.127993385538241</v>
      </c>
      <c r="BA158" s="135" t="n">
        <v>-0.0132039114227678</v>
      </c>
      <c r="BB158" s="138" t="n">
        <v>0.862960780073003</v>
      </c>
      <c r="BC158" s="139" t="n">
        <v>0.155642894022325</v>
      </c>
      <c r="BD158" s="140" t="n">
        <v>-0.0187786262885028</v>
      </c>
      <c r="BE158" s="141" t="n">
        <v>1</v>
      </c>
      <c r="BF158" s="142" t="n">
        <v>1</v>
      </c>
      <c r="BG158" s="143" t="n">
        <v>1</v>
      </c>
      <c r="BH158" s="473" t="n">
        <v>8.5</v>
      </c>
      <c r="BI158" s="127" t="n">
        <v>3.66</v>
      </c>
      <c r="BJ158" s="128" t="n">
        <v>34400</v>
      </c>
      <c r="BK158" s="129" t="n">
        <v>0.282485875706215</v>
      </c>
      <c r="BL158" s="142" t="n">
        <v>0.483338486633135</v>
      </c>
      <c r="BM158" s="474" t="n">
        <v>-0.001883337776566</v>
      </c>
      <c r="BN158" s="474" t="n">
        <v>5.45058139478962E-006</v>
      </c>
      <c r="BO158" s="474" t="n">
        <v>0.0178149998849373</v>
      </c>
      <c r="BP158" s="474" t="n">
        <v>-1.69647629125202E-006</v>
      </c>
      <c r="BQ158" s="143" t="n">
        <v>-6.43678326968575E-005</v>
      </c>
      <c r="BR158" s="142" t="n">
        <v>1.38574426201883</v>
      </c>
      <c r="BS158" s="474" t="n">
        <v>0.00567174864674708</v>
      </c>
      <c r="BT158" s="474" t="n">
        <v>5.24697455639829E-005</v>
      </c>
      <c r="BU158" s="474" t="n">
        <v>-0.0280762196874923</v>
      </c>
      <c r="BV158" s="474" t="n">
        <v>0.000260225946871886</v>
      </c>
      <c r="BW158" s="143" t="n">
        <v>-8.97037118183892E-005</v>
      </c>
      <c r="BX158" s="151" t="n">
        <v>1</v>
      </c>
      <c r="BY158" s="152" t="n">
        <v>0</v>
      </c>
      <c r="BZ158" s="152" t="n">
        <v>0</v>
      </c>
      <c r="CA158" s="153" t="n">
        <v>1</v>
      </c>
      <c r="CB158" s="22" t="s">
        <v>2</v>
      </c>
      <c r="CC158" s="154" t="str">
        <f aca="false">CONCATENATE("Split ",CF158,", SEER ",B158,", ",CG158," EER Slope, ",CH158," Degrad. Coef")</f>
        <v>Split HP, SEER 14, Med EER Slope, Med Degrad. Coef</v>
      </c>
      <c r="CD158" s="154" t="str">
        <f aca="false">LEFT(CE158,1)&amp;LEFT(CF158,1)&amp;"-"&amp;B158&amp;"-"&amp;LEFT(CG158,1)&amp;LEFT(CH158,1)</f>
        <v>SH-14-MM</v>
      </c>
      <c r="CE158" s="126" t="s">
        <v>203</v>
      </c>
      <c r="CF158" s="126" t="s">
        <v>226</v>
      </c>
      <c r="CG158" s="126" t="s">
        <v>206</v>
      </c>
      <c r="CH158" s="126" t="s">
        <v>206</v>
      </c>
    </row>
    <row r="159" customFormat="false" ht="10.5" hidden="false" customHeight="false" outlineLevel="0" collapsed="false">
      <c r="A159" s="126" t="n">
        <v>21403</v>
      </c>
      <c r="B159" s="126" t="n">
        <v>14</v>
      </c>
      <c r="C159" s="127" t="n">
        <v>13.38</v>
      </c>
      <c r="D159" s="128" t="n">
        <v>26120</v>
      </c>
      <c r="E159" s="129" t="n">
        <v>0.7703</v>
      </c>
      <c r="F159" s="129" t="n">
        <v>0.21725491639955</v>
      </c>
      <c r="G159" s="130" t="n">
        <v>0.03369</v>
      </c>
      <c r="H159" s="131" t="n">
        <v>0.263</v>
      </c>
      <c r="I159" s="129" t="n">
        <v>0.1244</v>
      </c>
      <c r="J159" s="132" t="n">
        <v>0</v>
      </c>
      <c r="K159" s="126" t="n">
        <v>100</v>
      </c>
      <c r="L159" s="133" t="n">
        <v>1.37450141666441</v>
      </c>
      <c r="M159" s="134" t="n">
        <v>-0.0442509999999762</v>
      </c>
      <c r="N159" s="134" t="n">
        <v>0.000498999999999884</v>
      </c>
      <c r="O159" s="134" t="n">
        <v>0.0131557333333625</v>
      </c>
      <c r="P159" s="134" t="n">
        <v>-6.70833333334502E-005</v>
      </c>
      <c r="Q159" s="135" t="n">
        <v>-4.62000000000832E-005</v>
      </c>
      <c r="R159" s="133" t="n">
        <v>0.710731166586928</v>
      </c>
      <c r="S159" s="134" t="n">
        <v>0.027818000002093</v>
      </c>
      <c r="T159" s="134" t="n">
        <v>-0.000472000000014258</v>
      </c>
      <c r="U159" s="134" t="n">
        <v>0.0107516666668586</v>
      </c>
      <c r="V159" s="134" t="n">
        <v>-7.05000000003507E-005</v>
      </c>
      <c r="W159" s="135" t="n">
        <v>2.4999999998185E-005</v>
      </c>
      <c r="X159" s="133" t="n">
        <v>0.295783333283492</v>
      </c>
      <c r="Y159" s="134" t="n">
        <v>0.0214725000012582</v>
      </c>
      <c r="Z159" s="134" t="n">
        <v>-6.25000000082651E-005</v>
      </c>
      <c r="AA159" s="134" t="n">
        <v>-0.00310103333318007</v>
      </c>
      <c r="AB159" s="134" t="n">
        <v>0.00019033333333307</v>
      </c>
      <c r="AC159" s="135" t="n">
        <v>-0.000294900000001498</v>
      </c>
      <c r="AD159" s="133" t="n">
        <v>11.8407516274547</v>
      </c>
      <c r="AE159" s="134" t="n">
        <v>-0.161802263096339</v>
      </c>
      <c r="AF159" s="134" t="n">
        <v>0</v>
      </c>
      <c r="AG159" s="136" t="n">
        <v>1E-012</v>
      </c>
      <c r="AH159" s="136" t="n">
        <v>1E-012</v>
      </c>
      <c r="AI159" s="137" t="n">
        <v>1E-012</v>
      </c>
      <c r="AJ159" s="138" t="n">
        <v>8.627411447093E-005</v>
      </c>
      <c r="AK159" s="139" t="n">
        <v>1.21405171614647</v>
      </c>
      <c r="AL159" s="139" t="n">
        <v>-0.280113317078469</v>
      </c>
      <c r="AM159" s="140" t="n">
        <v>0.065975326817524</v>
      </c>
      <c r="AN159" s="133" t="n">
        <v>0.000137488551706255</v>
      </c>
      <c r="AO159" s="134" t="n">
        <v>1.24772923491982</v>
      </c>
      <c r="AP159" s="134" t="n">
        <v>-0.332836898157339</v>
      </c>
      <c r="AQ159" s="135" t="n">
        <v>0.0849701746858099</v>
      </c>
      <c r="AR159" s="138" t="n">
        <v>0.000199557668341788</v>
      </c>
      <c r="AS159" s="139" t="n">
        <v>1.27842871167624</v>
      </c>
      <c r="AT159" s="139" t="n">
        <v>-0.382398140457868</v>
      </c>
      <c r="AU159" s="140" t="n">
        <v>0.103769871113289</v>
      </c>
      <c r="AV159" s="138" t="n">
        <v>0.817666779986961</v>
      </c>
      <c r="AW159" s="139" t="n">
        <v>0.215141289425818</v>
      </c>
      <c r="AX159" s="140" t="n">
        <v>-0.0332108940308757</v>
      </c>
      <c r="AY159" s="133" t="n">
        <v>0.792885190153205</v>
      </c>
      <c r="AZ159" s="134" t="n">
        <v>0.249352757121702</v>
      </c>
      <c r="BA159" s="135" t="n">
        <v>-0.0428210833299274</v>
      </c>
      <c r="BB159" s="138" t="n">
        <v>0.770911321538875</v>
      </c>
      <c r="BC159" s="139" t="n">
        <v>0.280658310712755</v>
      </c>
      <c r="BD159" s="140" t="n">
        <v>-0.052350155210829</v>
      </c>
      <c r="BE159" s="141" t="n">
        <v>1</v>
      </c>
      <c r="BF159" s="142" t="n">
        <v>1</v>
      </c>
      <c r="BG159" s="143" t="n">
        <v>1</v>
      </c>
      <c r="BH159" s="473" t="n">
        <v>8.5</v>
      </c>
      <c r="BI159" s="127" t="n">
        <v>3.68</v>
      </c>
      <c r="BJ159" s="128" t="n">
        <v>24000</v>
      </c>
      <c r="BK159" s="129" t="n">
        <v>0.271739130434783</v>
      </c>
      <c r="BL159" s="142" t="n">
        <v>0.343650546259716</v>
      </c>
      <c r="BM159" s="474" t="n">
        <v>-0.000140226168941015</v>
      </c>
      <c r="BN159" s="474" t="n">
        <v>-7.81250000015045E-006</v>
      </c>
      <c r="BO159" s="474" t="n">
        <v>0.0218798760283217</v>
      </c>
      <c r="BP159" s="474" t="n">
        <v>2.41321636908169E-006</v>
      </c>
      <c r="BQ159" s="143" t="n">
        <v>-0.000100072471952441</v>
      </c>
      <c r="BR159" s="142" t="n">
        <v>2.03451875711148</v>
      </c>
      <c r="BS159" s="474" t="n">
        <v>0.00218251959826557</v>
      </c>
      <c r="BT159" s="474" t="n">
        <v>3.52808997414478E-005</v>
      </c>
      <c r="BU159" s="474" t="n">
        <v>-0.0487860390331979</v>
      </c>
      <c r="BV159" s="474" t="n">
        <v>0.000388721747801147</v>
      </c>
      <c r="BW159" s="143" t="n">
        <v>2.25185276426756E-005</v>
      </c>
      <c r="BX159" s="151" t="n">
        <v>1</v>
      </c>
      <c r="BY159" s="152" t="n">
        <v>0</v>
      </c>
      <c r="BZ159" s="152" t="n">
        <v>0</v>
      </c>
      <c r="CA159" s="153" t="n">
        <v>1</v>
      </c>
      <c r="CB159" s="22" t="s">
        <v>2</v>
      </c>
      <c r="CC159" s="154" t="str">
        <f aca="false">CONCATENATE("Split ",CF159,", SEER ",B159,", ",CG159," EER Slope, ",CH159," Degrad. Coef")</f>
        <v>Split HP, SEER 14, Med EER Slope, High Degrad. Coef</v>
      </c>
      <c r="CD159" s="154" t="str">
        <f aca="false">LEFT(CE159,1)&amp;LEFT(CF159,1)&amp;"-"&amp;B159&amp;"-"&amp;LEFT(CG159,1)&amp;LEFT(CH159,1)</f>
        <v>SH-14-MH</v>
      </c>
      <c r="CE159" s="126" t="s">
        <v>203</v>
      </c>
      <c r="CF159" s="126" t="s">
        <v>226</v>
      </c>
      <c r="CG159" s="126" t="s">
        <v>206</v>
      </c>
      <c r="CH159" s="126" t="s">
        <v>207</v>
      </c>
    </row>
    <row r="160" customFormat="false" ht="10.5" hidden="false" customHeight="false" outlineLevel="0" collapsed="false">
      <c r="A160" s="126" t="n">
        <v>21404</v>
      </c>
      <c r="B160" s="126" t="n">
        <v>14</v>
      </c>
      <c r="C160" s="127" t="n">
        <v>11.6</v>
      </c>
      <c r="D160" s="128" t="n">
        <v>34678</v>
      </c>
      <c r="E160" s="129" t="n">
        <v>0.7343</v>
      </c>
      <c r="F160" s="129" t="n">
        <v>0.2552</v>
      </c>
      <c r="G160" s="130" t="n">
        <v>0.03028</v>
      </c>
      <c r="H160" s="131" t="n">
        <v>0.292</v>
      </c>
      <c r="I160" s="129" t="n">
        <v>0.1128</v>
      </c>
      <c r="J160" s="132" t="n">
        <v>0</v>
      </c>
      <c r="K160" s="126" t="n">
        <v>100</v>
      </c>
      <c r="L160" s="133" t="n">
        <v>2.05556074659374</v>
      </c>
      <c r="M160" s="134" t="n">
        <v>-0.0464136575962301</v>
      </c>
      <c r="N160" s="134" t="n">
        <v>0.000532555555554544</v>
      </c>
      <c r="O160" s="134" t="n">
        <v>0.00506068571429261</v>
      </c>
      <c r="P160" s="134" t="n">
        <v>-1.11071428571387E-005</v>
      </c>
      <c r="Q160" s="135" t="n">
        <v>-0.000112648979591955</v>
      </c>
      <c r="R160" s="133" t="n">
        <v>-1.05637912753533</v>
      </c>
      <c r="S160" s="134" t="n">
        <v>0.11951267346893</v>
      </c>
      <c r="T160" s="134" t="n">
        <v>-0.00128099999999652</v>
      </c>
      <c r="U160" s="134" t="n">
        <v>-0.0124126857143061</v>
      </c>
      <c r="V160" s="134" t="n">
        <v>-8.89285714279136E-006</v>
      </c>
      <c r="W160" s="135" t="n">
        <v>0.000166363265306232</v>
      </c>
      <c r="X160" s="133" t="n">
        <v>-1.04235651615231</v>
      </c>
      <c r="Y160" s="134" t="n">
        <v>0.0589792018139846</v>
      </c>
      <c r="Z160" s="134" t="n">
        <v>-0.000460888888888477</v>
      </c>
      <c r="AA160" s="134" t="n">
        <v>-0.00608804761908273</v>
      </c>
      <c r="AB160" s="134" t="n">
        <v>0.000158291666666772</v>
      </c>
      <c r="AC160" s="135" t="n">
        <v>-0.000108489795918153</v>
      </c>
      <c r="AD160" s="133" t="n">
        <v>70.7913607425415</v>
      </c>
      <c r="AE160" s="134" t="n">
        <v>-1.99742712041465</v>
      </c>
      <c r="AF160" s="134" t="n">
        <v>0.0142651495489508</v>
      </c>
      <c r="AG160" s="136" t="n">
        <v>1E-012</v>
      </c>
      <c r="AH160" s="136" t="n">
        <v>1E-012</v>
      </c>
      <c r="AI160" s="137" t="n">
        <v>1E-012</v>
      </c>
      <c r="AJ160" s="138" t="n">
        <v>9.57722908756509E-007</v>
      </c>
      <c r="AK160" s="139" t="n">
        <v>1.05185304596365</v>
      </c>
      <c r="AL160" s="139" t="n">
        <v>-0.056736797346501</v>
      </c>
      <c r="AM160" s="140" t="n">
        <v>0.00488279365993945</v>
      </c>
      <c r="AN160" s="133" t="n">
        <v>3.73868627145946E-006</v>
      </c>
      <c r="AO160" s="134" t="n">
        <v>1.07985916316277</v>
      </c>
      <c r="AP160" s="134" t="n">
        <v>-0.0909176267207443</v>
      </c>
      <c r="AQ160" s="135" t="n">
        <v>0.0110547248717056</v>
      </c>
      <c r="AR160" s="138" t="n">
        <v>9.10897875283645E-006</v>
      </c>
      <c r="AS160" s="139" t="n">
        <v>1.10572493674534</v>
      </c>
      <c r="AT160" s="139" t="n">
        <v>-0.124346626647404</v>
      </c>
      <c r="AU160" s="140" t="n">
        <v>0.0186125809233074</v>
      </c>
      <c r="AV160" s="138" t="n">
        <v>0.950563668614342</v>
      </c>
      <c r="AW160" s="139" t="n">
        <v>0.0518729413259599</v>
      </c>
      <c r="AX160" s="140" t="n">
        <v>-0.00244519378204752</v>
      </c>
      <c r="AY160" s="133" t="n">
        <v>0.92558367595747</v>
      </c>
      <c r="AZ160" s="134" t="n">
        <v>0.0799281482531532</v>
      </c>
      <c r="BA160" s="135" t="n">
        <v>-0.00554073617066038</v>
      </c>
      <c r="BB160" s="138" t="n">
        <v>0.903395746265451</v>
      </c>
      <c r="BC160" s="139" t="n">
        <v>0.105878072149756</v>
      </c>
      <c r="BD160" s="140" t="n">
        <v>-0.00933636547157427</v>
      </c>
      <c r="BE160" s="141" t="n">
        <v>1</v>
      </c>
      <c r="BF160" s="142" t="n">
        <v>1</v>
      </c>
      <c r="BG160" s="143" t="n">
        <v>1</v>
      </c>
      <c r="BH160" s="473" t="n">
        <v>8.2</v>
      </c>
      <c r="BI160" s="127" t="n">
        <v>3.38</v>
      </c>
      <c r="BJ160" s="128" t="n">
        <v>36360</v>
      </c>
      <c r="BK160" s="129" t="n">
        <v>0.29590597359736</v>
      </c>
      <c r="BL160" s="142" t="n">
        <v>0.12206492506498</v>
      </c>
      <c r="BM160" s="474" t="n">
        <v>0.00998247354437551</v>
      </c>
      <c r="BN160" s="474" t="n">
        <v>-7.63888888846087E-005</v>
      </c>
      <c r="BO160" s="474" t="n">
        <v>0.00973567019400508</v>
      </c>
      <c r="BP160" s="474" t="n">
        <v>6.36022927689592E-005</v>
      </c>
      <c r="BQ160" s="143" t="n">
        <v>-1.35582010582228E-005</v>
      </c>
      <c r="BR160" s="142" t="n">
        <v>0.891506309989591</v>
      </c>
      <c r="BS160" s="474" t="n">
        <v>0.00559065600176845</v>
      </c>
      <c r="BT160" s="474" t="n">
        <v>0.000124329954347807</v>
      </c>
      <c r="BU160" s="474" t="n">
        <v>-0.0137875770563022</v>
      </c>
      <c r="BV160" s="474" t="n">
        <v>0.000171076334039953</v>
      </c>
      <c r="BW160" s="143" t="n">
        <v>-0.000189045746706897</v>
      </c>
      <c r="BX160" s="151" t="n">
        <v>1</v>
      </c>
      <c r="BY160" s="152" t="n">
        <v>0</v>
      </c>
      <c r="BZ160" s="152" t="n">
        <v>0</v>
      </c>
      <c r="CA160" s="153" t="n">
        <v>1</v>
      </c>
      <c r="CB160" s="22" t="s">
        <v>2</v>
      </c>
      <c r="CC160" s="154" t="str">
        <f aca="false">CONCATENATE("Split ",CF160,", SEER ",B160,", ",CG160," EER Slope, ",CH160," Degrad. Coef")</f>
        <v>Split HP, SEER 14, High EER Slope, Low Degrad. Coef</v>
      </c>
      <c r="CD160" s="154" t="str">
        <f aca="false">LEFT(CE160,1)&amp;LEFT(CF160,1)&amp;"-"&amp;B160&amp;"-"&amp;LEFT(CG160,1)&amp;LEFT(CH160,1)</f>
        <v>SH-14-HL</v>
      </c>
      <c r="CE160" s="126" t="s">
        <v>203</v>
      </c>
      <c r="CF160" s="126" t="s">
        <v>226</v>
      </c>
      <c r="CG160" s="126" t="s">
        <v>207</v>
      </c>
      <c r="CH160" s="126" t="s">
        <v>205</v>
      </c>
    </row>
    <row r="161" s="2" customFormat="true" ht="10.5" hidden="false" customHeight="false" outlineLevel="0" collapsed="false">
      <c r="A161" s="186" t="n">
        <v>21405</v>
      </c>
      <c r="B161" s="186" t="n">
        <v>14</v>
      </c>
      <c r="C161" s="187" t="n">
        <v>12.19</v>
      </c>
      <c r="D161" s="188" t="n">
        <v>23886</v>
      </c>
      <c r="E161" s="189" t="n">
        <v>0.7306</v>
      </c>
      <c r="F161" s="189" t="n">
        <v>0.252058031088083</v>
      </c>
      <c r="G161" s="190" t="n">
        <v>0.02931</v>
      </c>
      <c r="H161" s="191" t="n">
        <v>0.219</v>
      </c>
      <c r="I161" s="189" t="n">
        <v>0.0932</v>
      </c>
      <c r="J161" s="192" t="n">
        <v>0</v>
      </c>
      <c r="K161" s="186" t="n">
        <v>100</v>
      </c>
      <c r="L161" s="193" t="n">
        <v>2.1352665144417</v>
      </c>
      <c r="M161" s="194" t="n">
        <v>-0.052790467119765</v>
      </c>
      <c r="N161" s="194" t="n">
        <v>0.000566222222219094</v>
      </c>
      <c r="O161" s="194" t="n">
        <v>0.00699357142858601</v>
      </c>
      <c r="P161" s="194" t="n">
        <v>-2.71607142857388E-005</v>
      </c>
      <c r="Q161" s="195" t="n">
        <v>-8.78775510205558E-005</v>
      </c>
      <c r="R161" s="193" t="n">
        <v>-1.20369739029026</v>
      </c>
      <c r="S161" s="194" t="n">
        <v>0.121737247165073</v>
      </c>
      <c r="T161" s="194" t="n">
        <v>-0.00129844444444099</v>
      </c>
      <c r="U161" s="194" t="n">
        <v>-0.0111617047619266</v>
      </c>
      <c r="V161" s="194" t="n">
        <v>-1.4494047618995E-005</v>
      </c>
      <c r="W161" s="195" t="n">
        <v>0.00016766530612262</v>
      </c>
      <c r="X161" s="193" t="n">
        <v>-1.49940640986538</v>
      </c>
      <c r="Y161" s="194" t="n">
        <v>0.0779497913832929</v>
      </c>
      <c r="Z161" s="194" t="n">
        <v>-0.000619777777778486</v>
      </c>
      <c r="AA161" s="194" t="n">
        <v>-0.00740449523811302</v>
      </c>
      <c r="AB161" s="194" t="n">
        <v>0.00016379761904765</v>
      </c>
      <c r="AC161" s="195" t="n">
        <v>-0.000112473469387577</v>
      </c>
      <c r="AD161" s="193" t="n">
        <v>91.9414924854481</v>
      </c>
      <c r="AE161" s="194" t="n">
        <v>-2.62684595803369</v>
      </c>
      <c r="AF161" s="194" t="n">
        <v>0.0189479141685919</v>
      </c>
      <c r="AG161" s="196" t="n">
        <v>1E-012</v>
      </c>
      <c r="AH161" s="196" t="n">
        <v>1E-012</v>
      </c>
      <c r="AI161" s="197" t="n">
        <v>1E-012</v>
      </c>
      <c r="AJ161" s="198" t="n">
        <v>2.1241744727174E-005</v>
      </c>
      <c r="AK161" s="199" t="n">
        <v>1.13793120878001</v>
      </c>
      <c r="AL161" s="199" t="n">
        <v>-0.168185415871815</v>
      </c>
      <c r="AM161" s="200" t="n">
        <v>0.0302329653470828</v>
      </c>
      <c r="AN161" s="193" t="n">
        <v>4.07815957350621E-005</v>
      </c>
      <c r="AO161" s="194" t="n">
        <v>1.16923835695741</v>
      </c>
      <c r="AP161" s="194" t="n">
        <v>-0.21290513754432</v>
      </c>
      <c r="AQ161" s="195" t="n">
        <v>0.0436259989911755</v>
      </c>
      <c r="AR161" s="198" t="n">
        <v>6.72107394992239E-005</v>
      </c>
      <c r="AS161" s="199" t="n">
        <v>1.19793413225475</v>
      </c>
      <c r="AT161" s="199" t="n">
        <v>-0.255534655098394</v>
      </c>
      <c r="AU161" s="200" t="n">
        <v>0.0575333121041457</v>
      </c>
      <c r="AV161" s="198" t="n">
        <v>0.876798418243097</v>
      </c>
      <c r="AW161" s="199" t="n">
        <v>0.138254457129188</v>
      </c>
      <c r="AX161" s="200" t="n">
        <v>-0.0151808884113329</v>
      </c>
      <c r="AY161" s="193" t="n">
        <v>0.851899383714905</v>
      </c>
      <c r="AZ161" s="194" t="n">
        <v>0.169809161850257</v>
      </c>
      <c r="BA161" s="195" t="n">
        <v>-0.0219281508488274</v>
      </c>
      <c r="BB161" s="198" t="n">
        <v>0.829802995661666</v>
      </c>
      <c r="BC161" s="199" t="n">
        <v>0.198813193369539</v>
      </c>
      <c r="BD161" s="200" t="n">
        <v>-0.0289458097072777</v>
      </c>
      <c r="BE161" s="475" t="n">
        <v>1</v>
      </c>
      <c r="BF161" s="202" t="n">
        <v>1</v>
      </c>
      <c r="BG161" s="203" t="n">
        <v>1</v>
      </c>
      <c r="BH161" s="476" t="n">
        <v>8.6</v>
      </c>
      <c r="BI161" s="187" t="n">
        <v>3.52</v>
      </c>
      <c r="BJ161" s="188" t="n">
        <v>24000</v>
      </c>
      <c r="BK161" s="189" t="n">
        <v>0.284388225</v>
      </c>
      <c r="BL161" s="202" t="n">
        <v>-0.260668154799064</v>
      </c>
      <c r="BM161" s="477" t="n">
        <v>0.0197580357153436</v>
      </c>
      <c r="BN161" s="477" t="n">
        <v>-0.000147916666674196</v>
      </c>
      <c r="BO161" s="477" t="n">
        <v>0.0121345899470957</v>
      </c>
      <c r="BP161" s="477" t="n">
        <v>7.25859788359775E-005</v>
      </c>
      <c r="BQ161" s="203" t="n">
        <v>-3.89880952381761E-005</v>
      </c>
      <c r="BR161" s="202" t="n">
        <v>2.36509677875166</v>
      </c>
      <c r="BS161" s="477" t="n">
        <v>-0.026064883735436</v>
      </c>
      <c r="BT161" s="477" t="n">
        <v>0.00033863386113643</v>
      </c>
      <c r="BU161" s="477" t="n">
        <v>-0.0262827158694602</v>
      </c>
      <c r="BV161" s="477" t="n">
        <v>0.0002812972178402</v>
      </c>
      <c r="BW161" s="203" t="n">
        <v>-0.000178102962062013</v>
      </c>
      <c r="BX161" s="151" t="n">
        <v>1</v>
      </c>
      <c r="BY161" s="152" t="n">
        <v>0</v>
      </c>
      <c r="BZ161" s="152" t="n">
        <v>0</v>
      </c>
      <c r="CA161" s="153" t="n">
        <v>1</v>
      </c>
      <c r="CB161" s="184" t="s">
        <v>2</v>
      </c>
      <c r="CC161" s="214" t="str">
        <f aca="false">CONCATENATE("Split ",CF161,", SEER ",B161,", ",CG161," EER Slope, ",CH161," Degrad. Coef")</f>
        <v>Split HP, SEER 14, High EER Slope, Med Degrad. Coef</v>
      </c>
      <c r="CD161" s="214" t="str">
        <f aca="false">LEFT(CE161,1)&amp;LEFT(CF161,1)&amp;"-"&amp;B161&amp;"-"&amp;LEFT(CG161,1)&amp;LEFT(CH161,1)</f>
        <v>SH-14-HM</v>
      </c>
      <c r="CE161" s="186" t="s">
        <v>203</v>
      </c>
      <c r="CF161" s="186" t="s">
        <v>226</v>
      </c>
      <c r="CG161" s="186" t="s">
        <v>207</v>
      </c>
      <c r="CH161" s="186" t="s">
        <v>206</v>
      </c>
    </row>
    <row r="162" customFormat="false" ht="10.5" hidden="false" customHeight="false" outlineLevel="0" collapsed="false">
      <c r="A162" s="126" t="n">
        <v>21406</v>
      </c>
      <c r="B162" s="126" t="n">
        <v>14</v>
      </c>
      <c r="C162" s="127" t="n">
        <v>11.77</v>
      </c>
      <c r="D162" s="128" t="n">
        <v>29871</v>
      </c>
      <c r="E162" s="129" t="n">
        <v>0.7249</v>
      </c>
      <c r="F162" s="129" t="n">
        <v>0.256927080420149</v>
      </c>
      <c r="G162" s="130" t="n">
        <v>0.02929</v>
      </c>
      <c r="H162" s="131" t="n">
        <v>0.256</v>
      </c>
      <c r="I162" s="129" t="n">
        <v>0.1082</v>
      </c>
      <c r="J162" s="132" t="n">
        <v>0</v>
      </c>
      <c r="K162" s="126" t="n">
        <v>100</v>
      </c>
      <c r="L162" s="133" t="n">
        <v>2.0281106743229</v>
      </c>
      <c r="M162" s="134" t="n">
        <v>-0.0473121950114446</v>
      </c>
      <c r="N162" s="134" t="n">
        <v>0.000537555555556455</v>
      </c>
      <c r="O162" s="134" t="n">
        <v>0.00551256190476676</v>
      </c>
      <c r="P162" s="134" t="n">
        <v>-1.6327380952377E-005</v>
      </c>
      <c r="Q162" s="135" t="n">
        <v>-0.000101746938775597</v>
      </c>
      <c r="R162" s="133" t="n">
        <v>-0.751123787431607</v>
      </c>
      <c r="S162" s="134" t="n">
        <v>0.110449464853153</v>
      </c>
      <c r="T162" s="134" t="n">
        <v>-0.00121377777778199</v>
      </c>
      <c r="U162" s="134" t="n">
        <v>-0.0126513523809688</v>
      </c>
      <c r="V162" s="134" t="n">
        <v>-8.70238095228497E-006</v>
      </c>
      <c r="W162" s="135" t="n">
        <v>0.000169689795918323</v>
      </c>
      <c r="X162" s="133" t="n">
        <v>-1.48443415901107</v>
      </c>
      <c r="Y162" s="134" t="n">
        <v>0.0717873605441713</v>
      </c>
      <c r="Z162" s="134" t="n">
        <v>-0.000553999999999777</v>
      </c>
      <c r="AA162" s="134" t="n">
        <v>-0.00540320952383</v>
      </c>
      <c r="AB162" s="134" t="n">
        <v>0.000186315476190521</v>
      </c>
      <c r="AC162" s="135" t="n">
        <v>-0.000158146938775336</v>
      </c>
      <c r="AD162" s="133" t="n">
        <v>73.4615321244462</v>
      </c>
      <c r="AE162" s="134" t="n">
        <v>-2.08365254776881</v>
      </c>
      <c r="AF162" s="134" t="n">
        <v>0.0149572707899452</v>
      </c>
      <c r="AG162" s="136" t="n">
        <v>1E-012</v>
      </c>
      <c r="AH162" s="136" t="n">
        <v>1E-012</v>
      </c>
      <c r="AI162" s="137" t="n">
        <v>1E-012</v>
      </c>
      <c r="AJ162" s="138" t="n">
        <v>3.32112264287421E-005</v>
      </c>
      <c r="AK162" s="139" t="n">
        <v>1.1586857321701</v>
      </c>
      <c r="AL162" s="139" t="n">
        <v>-0.197613938708808</v>
      </c>
      <c r="AM162" s="140" t="n">
        <v>0.0388949953122792</v>
      </c>
      <c r="AN162" s="133" t="n">
        <v>5.96699276049772E-005</v>
      </c>
      <c r="AO162" s="134" t="n">
        <v>1.19068564700644</v>
      </c>
      <c r="AP162" s="134" t="n">
        <v>-0.244626666984384</v>
      </c>
      <c r="AQ162" s="135" t="n">
        <v>0.0538813500503416</v>
      </c>
      <c r="AR162" s="138" t="n">
        <v>9.41150577455918E-005</v>
      </c>
      <c r="AS162" s="139" t="n">
        <v>1.219970016137</v>
      </c>
      <c r="AT162" s="139" t="n">
        <v>-0.289247507389769</v>
      </c>
      <c r="AU162" s="140" t="n">
        <v>0.0691833761950236</v>
      </c>
      <c r="AV162" s="138" t="n">
        <v>0.860194670434104</v>
      </c>
      <c r="AW162" s="139" t="n">
        <v>0.159163273389726</v>
      </c>
      <c r="AX162" s="140" t="n">
        <v>-0.0195434474734895</v>
      </c>
      <c r="AY162" s="133" t="n">
        <v>0.835323554106751</v>
      </c>
      <c r="AZ162" s="134" t="n">
        <v>0.191479006793188</v>
      </c>
      <c r="BA162" s="135" t="n">
        <v>-0.0271019631002426</v>
      </c>
      <c r="BB162" s="138" t="n">
        <v>0.813256842333133</v>
      </c>
      <c r="BC162" s="139" t="n">
        <v>0.22114400890957</v>
      </c>
      <c r="BD162" s="140" t="n">
        <v>-0.0348326625768794</v>
      </c>
      <c r="BE162" s="141" t="n">
        <v>1</v>
      </c>
      <c r="BF162" s="142" t="n">
        <v>1</v>
      </c>
      <c r="BG162" s="143" t="n">
        <v>1</v>
      </c>
      <c r="BH162" s="473" t="n">
        <v>8.3</v>
      </c>
      <c r="BI162" s="127" t="n">
        <v>3.42</v>
      </c>
      <c r="BJ162" s="128" t="n">
        <v>32000</v>
      </c>
      <c r="BK162" s="129" t="n">
        <v>0.294083278125</v>
      </c>
      <c r="BL162" s="142" t="n">
        <v>0.589628782252264</v>
      </c>
      <c r="BM162" s="474" t="n">
        <v>-0.00398623511933892</v>
      </c>
      <c r="BN162" s="474" t="n">
        <v>2.34375000020795E-005</v>
      </c>
      <c r="BO162" s="474" t="n">
        <v>0.0114727182539686</v>
      </c>
      <c r="BP162" s="474" t="n">
        <v>6.86383928571414E-005</v>
      </c>
      <c r="BQ162" s="143" t="n">
        <v>-3.5342261904766E-005</v>
      </c>
      <c r="BR162" s="142" t="n">
        <v>0.369903386696669</v>
      </c>
      <c r="BS162" s="474" t="n">
        <v>0.0231756835958855</v>
      </c>
      <c r="BT162" s="474" t="n">
        <v>-1.30280936507138E-005</v>
      </c>
      <c r="BU162" s="474" t="n">
        <v>-0.0190570493861991</v>
      </c>
      <c r="BV162" s="474" t="n">
        <v>0.000189681795719308</v>
      </c>
      <c r="BW162" s="143" t="n">
        <v>-0.000137291594259193</v>
      </c>
      <c r="BX162" s="151" t="n">
        <v>1</v>
      </c>
      <c r="BY162" s="152" t="n">
        <v>0</v>
      </c>
      <c r="BZ162" s="152" t="n">
        <v>0</v>
      </c>
      <c r="CA162" s="153" t="n">
        <v>1</v>
      </c>
      <c r="CB162" s="22" t="s">
        <v>2</v>
      </c>
      <c r="CC162" s="154" t="str">
        <f aca="false">CONCATENATE("Split ",CF162,", SEER ",B162,", ",CG162," EER Slope, ",CH162," Degrad. Coef")</f>
        <v>Split HP, SEER 14, High EER Slope, High Degrad. Coef</v>
      </c>
      <c r="CD162" s="154" t="str">
        <f aca="false">LEFT(CE162,1)&amp;LEFT(CF162,1)&amp;"-"&amp;B162&amp;"-"&amp;LEFT(CG162,1)&amp;LEFT(CH162,1)</f>
        <v>SH-14-HH</v>
      </c>
      <c r="CE162" s="126" t="s">
        <v>203</v>
      </c>
      <c r="CF162" s="126" t="s">
        <v>226</v>
      </c>
      <c r="CG162" s="126" t="s">
        <v>207</v>
      </c>
      <c r="CH162" s="126" t="s">
        <v>207</v>
      </c>
    </row>
    <row r="163" s="2" customFormat="true" ht="10.5" hidden="false" customHeight="false" outlineLevel="0" collapsed="false">
      <c r="A163" s="481" t="n">
        <v>21501</v>
      </c>
      <c r="B163" s="245" t="n">
        <v>15</v>
      </c>
      <c r="C163" s="246" t="n">
        <v>12.7</v>
      </c>
      <c r="D163" s="247" t="n">
        <v>35800</v>
      </c>
      <c r="E163" s="248" t="n">
        <v>0.81</v>
      </c>
      <c r="F163" s="248" t="n">
        <v>0.2393</v>
      </c>
      <c r="G163" s="249" t="n">
        <v>0.03631</v>
      </c>
      <c r="H163" s="250" t="n">
        <v>0.188</v>
      </c>
      <c r="I163" s="248" t="n">
        <v>0.1105</v>
      </c>
      <c r="J163" s="251" t="n">
        <v>0</v>
      </c>
      <c r="K163" s="245" t="n">
        <v>100</v>
      </c>
      <c r="L163" s="252" t="n">
        <v>2.10758682288845</v>
      </c>
      <c r="M163" s="253" t="n">
        <v>-0.0481015624991589</v>
      </c>
      <c r="N163" s="253" t="n">
        <v>0.00054453124999329</v>
      </c>
      <c r="O163" s="253" t="n">
        <v>0.00421470833333488</v>
      </c>
      <c r="P163" s="253" t="n">
        <v>-4.58333333353154E-006</v>
      </c>
      <c r="Q163" s="254" t="n">
        <v>-0.00010812499999943</v>
      </c>
      <c r="R163" s="252" t="n">
        <v>0.112452447611546</v>
      </c>
      <c r="S163" s="253" t="n">
        <v>0.0759796875085333</v>
      </c>
      <c r="T163" s="253" t="n">
        <v>-0.000971093750060199</v>
      </c>
      <c r="U163" s="253" t="n">
        <v>-0.00311479166628373</v>
      </c>
      <c r="V163" s="253" t="n">
        <v>-3.8333333333696E-005</v>
      </c>
      <c r="W163" s="254" t="n">
        <v>0.000125374999995368</v>
      </c>
      <c r="X163" s="252" t="n">
        <v>-1.18245203138786</v>
      </c>
      <c r="Y163" s="253" t="n">
        <v>0.0639453125036131</v>
      </c>
      <c r="Z163" s="253" t="n">
        <v>-0.000460156250024052</v>
      </c>
      <c r="AA163" s="253" t="n">
        <v>-0.00483179166633217</v>
      </c>
      <c r="AB163" s="253" t="n">
        <v>0.000160833333332959</v>
      </c>
      <c r="AC163" s="254" t="n">
        <v>-0.000161625000003873</v>
      </c>
      <c r="AD163" s="252" t="n">
        <v>38.4037231517802</v>
      </c>
      <c r="AE163" s="253" t="n">
        <v>-1.05611774788614</v>
      </c>
      <c r="AF163" s="253" t="n">
        <v>0.00743064512287626</v>
      </c>
      <c r="AG163" s="255" t="n">
        <v>1E-012</v>
      </c>
      <c r="AH163" s="255" t="n">
        <v>1E-012</v>
      </c>
      <c r="AI163" s="256" t="n">
        <v>1E-012</v>
      </c>
      <c r="AJ163" s="257" t="n">
        <v>9.57722908756509E-007</v>
      </c>
      <c r="AK163" s="258" t="n">
        <v>1.05185304596365</v>
      </c>
      <c r="AL163" s="258" t="n">
        <v>-0.056736797346501</v>
      </c>
      <c r="AM163" s="259" t="n">
        <v>0.00488279365993945</v>
      </c>
      <c r="AN163" s="252" t="n">
        <v>3.73868627145946E-006</v>
      </c>
      <c r="AO163" s="253" t="n">
        <v>1.07985916316277</v>
      </c>
      <c r="AP163" s="253" t="n">
        <v>-0.0909176267207443</v>
      </c>
      <c r="AQ163" s="254" t="n">
        <v>0.0110547248717056</v>
      </c>
      <c r="AR163" s="257" t="n">
        <v>9.10897875283645E-006</v>
      </c>
      <c r="AS163" s="258" t="n">
        <v>1.10572493674534</v>
      </c>
      <c r="AT163" s="258" t="n">
        <v>-0.124346626647404</v>
      </c>
      <c r="AU163" s="259" t="n">
        <v>0.0186125809233074</v>
      </c>
      <c r="AV163" s="257" t="n">
        <v>0.950563668614342</v>
      </c>
      <c r="AW163" s="258" t="n">
        <v>0.0518729413259599</v>
      </c>
      <c r="AX163" s="259" t="n">
        <v>-0.00244519378204752</v>
      </c>
      <c r="AY163" s="252" t="n">
        <v>0.92558367595747</v>
      </c>
      <c r="AZ163" s="253" t="n">
        <v>0.0799281482531532</v>
      </c>
      <c r="BA163" s="254" t="n">
        <v>-0.00554073617066038</v>
      </c>
      <c r="BB163" s="257" t="n">
        <v>0.903395746265451</v>
      </c>
      <c r="BC163" s="258" t="n">
        <v>0.105878072149756</v>
      </c>
      <c r="BD163" s="259" t="n">
        <v>-0.00933636547157427</v>
      </c>
      <c r="BE163" s="260" t="n">
        <v>1</v>
      </c>
      <c r="BF163" s="261" t="n">
        <v>1</v>
      </c>
      <c r="BG163" s="262" t="n">
        <v>1</v>
      </c>
      <c r="BH163" s="482" t="n">
        <v>8.8</v>
      </c>
      <c r="BI163" s="246" t="n">
        <v>3.74</v>
      </c>
      <c r="BJ163" s="247" t="n">
        <v>32300</v>
      </c>
      <c r="BK163" s="248" t="n">
        <v>0.267862383900929</v>
      </c>
      <c r="BL163" s="261" t="n">
        <v>0.422035436063623</v>
      </c>
      <c r="BM163" s="483" t="n">
        <v>0</v>
      </c>
      <c r="BN163" s="483" t="n">
        <v>0</v>
      </c>
      <c r="BO163" s="483" t="n">
        <v>0.010189879555506</v>
      </c>
      <c r="BP163" s="483" t="n">
        <v>4.48348686408319E-005</v>
      </c>
      <c r="BQ163" s="262" t="n">
        <v>0</v>
      </c>
      <c r="BR163" s="261" t="n">
        <v>2.11863797784776</v>
      </c>
      <c r="BS163" s="483" t="n">
        <v>0</v>
      </c>
      <c r="BT163" s="483" t="n">
        <v>0</v>
      </c>
      <c r="BU163" s="483" t="n">
        <v>-0.0393215768578937</v>
      </c>
      <c r="BV163" s="483" t="n">
        <v>0.000330229123799569</v>
      </c>
      <c r="BW163" s="262" t="n">
        <v>0</v>
      </c>
      <c r="BX163" s="270" t="n">
        <v>1</v>
      </c>
      <c r="BY163" s="271" t="n">
        <v>0</v>
      </c>
      <c r="BZ163" s="271" t="n">
        <v>0</v>
      </c>
      <c r="CA163" s="272" t="n">
        <v>1</v>
      </c>
      <c r="CB163" s="184" t="s">
        <v>2</v>
      </c>
      <c r="CC163" s="273" t="str">
        <f aca="false">CONCATENATE("Split ",CF163,", SEER ",B163,", ",CG163," EER Slope, ",CH163," Degrad. Coef")</f>
        <v>Split HP, SEER 15, Med EER Slope, Low Degrad. Coef</v>
      </c>
      <c r="CD163" s="273" t="str">
        <f aca="false">LEFT(CE163,1)&amp;LEFT(CF163,1)&amp;"-"&amp;B163&amp;"-"&amp;LEFT(CG163,1)&amp;LEFT(CH163,1)</f>
        <v>SH-15-ML</v>
      </c>
      <c r="CE163" s="245" t="s">
        <v>203</v>
      </c>
      <c r="CF163" s="245" t="s">
        <v>226</v>
      </c>
      <c r="CG163" s="245" t="s">
        <v>206</v>
      </c>
      <c r="CH163" s="245" t="s">
        <v>205</v>
      </c>
    </row>
    <row r="164" customFormat="false" ht="10.5" hidden="false" customHeight="false" outlineLevel="0" collapsed="false">
      <c r="A164" s="126" t="n">
        <v>21502</v>
      </c>
      <c r="B164" s="126" t="n">
        <v>15</v>
      </c>
      <c r="C164" s="127" t="n">
        <v>12.63</v>
      </c>
      <c r="D164" s="128" t="n">
        <v>25597.9576</v>
      </c>
      <c r="E164" s="129" t="n">
        <v>0.7695</v>
      </c>
      <c r="F164" s="129" t="n">
        <v>0.2406</v>
      </c>
      <c r="G164" s="130" t="n">
        <v>0.03125</v>
      </c>
      <c r="H164" s="131" t="n">
        <v>0.219</v>
      </c>
      <c r="I164" s="129" t="n">
        <v>0.0647</v>
      </c>
      <c r="J164" s="132" t="n">
        <v>0</v>
      </c>
      <c r="K164" s="126" t="n">
        <v>55</v>
      </c>
      <c r="L164" s="133" t="n">
        <v>4.04869564555354</v>
      </c>
      <c r="M164" s="134" t="n">
        <v>-0.10900817587013</v>
      </c>
      <c r="N164" s="134" t="n">
        <v>0.00112109374997624</v>
      </c>
      <c r="O164" s="134" t="n">
        <v>0.00608026647234973</v>
      </c>
      <c r="P164" s="134" t="n">
        <v>1.33541666656066E-005</v>
      </c>
      <c r="Q164" s="135" t="n">
        <v>-0.00023187499998876</v>
      </c>
      <c r="R164" s="133" t="n">
        <v>-5.42493612676954</v>
      </c>
      <c r="S164" s="134" t="n">
        <v>0.263448537426359</v>
      </c>
      <c r="T164" s="134" t="n">
        <v>-0.00250878906247906</v>
      </c>
      <c r="U164" s="134" t="n">
        <v>-0.0165509326541558</v>
      </c>
      <c r="V164" s="134" t="n">
        <v>-3.44895833320688E-005</v>
      </c>
      <c r="W164" s="135" t="n">
        <v>0.000301562499982517</v>
      </c>
      <c r="X164" s="133" t="n">
        <v>-3.51996982654047</v>
      </c>
      <c r="Y164" s="134" t="n">
        <v>0.111523155888208</v>
      </c>
      <c r="Z164" s="134" t="n">
        <v>-0.00092792968751236</v>
      </c>
      <c r="AA164" s="134" t="n">
        <v>0.00980179505812351</v>
      </c>
      <c r="AB164" s="134" t="n">
        <v>3.67812499999781E-005</v>
      </c>
      <c r="AC164" s="135" t="n">
        <v>-7.81249999969416E-006</v>
      </c>
      <c r="AD164" s="133" t="n">
        <v>185.879350323824</v>
      </c>
      <c r="AE164" s="134" t="n">
        <v>-5.42864994287361</v>
      </c>
      <c r="AF164" s="134" t="n">
        <v>0.0398396515590795</v>
      </c>
      <c r="AG164" s="136" t="n">
        <v>1E-012</v>
      </c>
      <c r="AH164" s="136" t="n">
        <v>1E-012</v>
      </c>
      <c r="AI164" s="137" t="n">
        <v>1E-012</v>
      </c>
      <c r="AJ164" s="138" t="n">
        <v>7.12709954164836E-006</v>
      </c>
      <c r="AK164" s="139" t="n">
        <v>1.09787087534194</v>
      </c>
      <c r="AL164" s="139" t="n">
        <v>-0.114019403582283</v>
      </c>
      <c r="AM164" s="140" t="n">
        <v>0.0161414011408037</v>
      </c>
      <c r="AN164" s="133" t="n">
        <v>1.66296334622729E-005</v>
      </c>
      <c r="AO164" s="134" t="n">
        <v>1.12773264943434</v>
      </c>
      <c r="AP164" s="134" t="n">
        <v>-0.15405365418577</v>
      </c>
      <c r="AQ164" s="135" t="n">
        <v>0.0263043751179671</v>
      </c>
      <c r="AR164" s="138" t="n">
        <v>3.09363049673106E-005</v>
      </c>
      <c r="AS164" s="139" t="n">
        <v>1.15519396046627</v>
      </c>
      <c r="AT164" s="139" t="n">
        <v>-0.192601992107575</v>
      </c>
      <c r="AU164" s="140" t="n">
        <v>0.0373770953363398</v>
      </c>
      <c r="AV164" s="138" t="n">
        <v>0.910050164760085</v>
      </c>
      <c r="AW164" s="139" t="n">
        <v>0.0979939553694271</v>
      </c>
      <c r="AX164" s="140" t="n">
        <v>-0.00809478124752022</v>
      </c>
      <c r="AY164" s="133" t="n">
        <v>0.885106267951072</v>
      </c>
      <c r="AZ164" s="134" t="n">
        <v>0.127993385538241</v>
      </c>
      <c r="BA164" s="135" t="n">
        <v>-0.0132039114227678</v>
      </c>
      <c r="BB164" s="138" t="n">
        <v>0.862960780073003</v>
      </c>
      <c r="BC164" s="139" t="n">
        <v>0.155642894022325</v>
      </c>
      <c r="BD164" s="140" t="n">
        <v>-0.0187786262885028</v>
      </c>
      <c r="BE164" s="141" t="n">
        <v>1</v>
      </c>
      <c r="BF164" s="142" t="n">
        <v>1</v>
      </c>
      <c r="BG164" s="143" t="n">
        <v>1</v>
      </c>
      <c r="BH164" s="473" t="n">
        <v>8.2</v>
      </c>
      <c r="BI164" s="127" t="n">
        <v>3.44</v>
      </c>
      <c r="BJ164" s="128" t="n">
        <v>21800</v>
      </c>
      <c r="BK164" s="129" t="n">
        <v>0.291200917431193</v>
      </c>
      <c r="BL164" s="142" t="n">
        <v>0.423660493749444</v>
      </c>
      <c r="BM164" s="474" t="n">
        <v>-0.000409731320423727</v>
      </c>
      <c r="BN164" s="474" t="n">
        <v>-5.50458717789583E-006</v>
      </c>
      <c r="BO164" s="474" t="n">
        <v>0.0156594605026361</v>
      </c>
      <c r="BP164" s="474" t="n">
        <v>4.83222929256343E-005</v>
      </c>
      <c r="BQ164" s="143" t="n">
        <v>-6.40563564877555E-005</v>
      </c>
      <c r="BR164" s="142" t="n">
        <v>1.26762115089912</v>
      </c>
      <c r="BS164" s="474" t="n">
        <v>0.0110420172230652</v>
      </c>
      <c r="BT164" s="474" t="n">
        <v>4.40748610553194E-005</v>
      </c>
      <c r="BU164" s="474" t="n">
        <v>-0.0301832339619632</v>
      </c>
      <c r="BV164" s="474" t="n">
        <v>0.000316951228825023</v>
      </c>
      <c r="BW164" s="143" t="n">
        <v>-0.000163544815789347</v>
      </c>
      <c r="BX164" s="151" t="n">
        <v>1</v>
      </c>
      <c r="BY164" s="152" t="n">
        <v>0</v>
      </c>
      <c r="BZ164" s="152" t="n">
        <v>0</v>
      </c>
      <c r="CA164" s="153" t="n">
        <v>1</v>
      </c>
      <c r="CB164" s="22" t="s">
        <v>2</v>
      </c>
      <c r="CC164" s="154" t="str">
        <f aca="false">CONCATENATE("Split ",CF164,", SEER ",B164,", ",CG164," EER Slope, ",CH164," Degrad. Coef")</f>
        <v>Split HP, SEER 15, Med EER Slope, Med Degrad. Coef</v>
      </c>
      <c r="CD164" s="154" t="str">
        <f aca="false">LEFT(CE164,1)&amp;LEFT(CF164,1)&amp;"-"&amp;B164&amp;"-"&amp;LEFT(CG164,1)&amp;LEFT(CH164,1)</f>
        <v>SH-15-MM</v>
      </c>
      <c r="CE164" s="126" t="s">
        <v>203</v>
      </c>
      <c r="CF164" s="126" t="s">
        <v>226</v>
      </c>
      <c r="CG164" s="126" t="s">
        <v>206</v>
      </c>
      <c r="CH164" s="126" t="s">
        <v>206</v>
      </c>
    </row>
    <row r="165" customFormat="false" ht="10.5" hidden="false" customHeight="false" outlineLevel="0" collapsed="false">
      <c r="A165" s="126" t="n">
        <v>21503</v>
      </c>
      <c r="B165" s="126" t="n">
        <v>15</v>
      </c>
      <c r="C165" s="127" t="n">
        <v>13.01</v>
      </c>
      <c r="D165" s="128" t="n">
        <v>29000</v>
      </c>
      <c r="E165" s="129" t="n">
        <v>0.79</v>
      </c>
      <c r="F165" s="129" t="n">
        <v>0.23565328320802</v>
      </c>
      <c r="G165" s="130" t="n">
        <v>0.03448</v>
      </c>
      <c r="H165" s="131" t="n">
        <v>0.18</v>
      </c>
      <c r="I165" s="129" t="n">
        <v>0.1071</v>
      </c>
      <c r="J165" s="132" t="n">
        <v>0</v>
      </c>
      <c r="K165" s="126" t="n">
        <v>100</v>
      </c>
      <c r="L165" s="133" t="n">
        <v>1.77758510420118</v>
      </c>
      <c r="M165" s="134" t="n">
        <v>-0.0368906250011087</v>
      </c>
      <c r="N165" s="134" t="n">
        <v>0.000485937500008312</v>
      </c>
      <c r="O165" s="134" t="n">
        <v>0.00270708333338677</v>
      </c>
      <c r="P165" s="134" t="n">
        <v>8.66666666641974E-006</v>
      </c>
      <c r="Q165" s="135" t="n">
        <v>-0.000129250000000061</v>
      </c>
      <c r="R165" s="133" t="n">
        <v>0.75673510384591</v>
      </c>
      <c r="S165" s="134" t="n">
        <v>0.0740718750092672</v>
      </c>
      <c r="T165" s="134" t="n">
        <v>-0.000976562500066675</v>
      </c>
      <c r="U165" s="134" t="n">
        <v>-0.0142404166664629</v>
      </c>
      <c r="V165" s="134" t="n">
        <v>1.16666666667509E-005</v>
      </c>
      <c r="W165" s="135" t="n">
        <v>0.000143249999996706</v>
      </c>
      <c r="X165" s="133" t="n">
        <v>-0.429678437669198</v>
      </c>
      <c r="Y165" s="134" t="n">
        <v>0.0271531250048994</v>
      </c>
      <c r="Z165" s="134" t="n">
        <v>-0.000210937500035272</v>
      </c>
      <c r="AA165" s="134" t="n">
        <v>0.00603166666676706</v>
      </c>
      <c r="AB165" s="134" t="n">
        <v>0.00010616666666674</v>
      </c>
      <c r="AC165" s="135" t="n">
        <v>-0.000153000000001716</v>
      </c>
      <c r="AD165" s="133" t="n">
        <v>56.4390083518559</v>
      </c>
      <c r="AE165" s="134" t="n">
        <v>-1.62175030430103</v>
      </c>
      <c r="AF165" s="134" t="n">
        <v>0.011855259976902</v>
      </c>
      <c r="AG165" s="136" t="n">
        <v>1E-012</v>
      </c>
      <c r="AH165" s="136" t="n">
        <v>1E-012</v>
      </c>
      <c r="AI165" s="137" t="n">
        <v>1E-012</v>
      </c>
      <c r="AJ165" s="138" t="n">
        <v>1.66296334622729E-005</v>
      </c>
      <c r="AK165" s="139" t="n">
        <v>1.12773264943434</v>
      </c>
      <c r="AL165" s="139" t="n">
        <v>-0.15405365418577</v>
      </c>
      <c r="AM165" s="140" t="n">
        <v>0.0263043751179671</v>
      </c>
      <c r="AN165" s="133" t="n">
        <v>3.32112264287421E-005</v>
      </c>
      <c r="AO165" s="134" t="n">
        <v>1.1586857321701</v>
      </c>
      <c r="AP165" s="134" t="n">
        <v>-0.197613938708808</v>
      </c>
      <c r="AQ165" s="135" t="n">
        <v>0.0388949953122792</v>
      </c>
      <c r="AR165" s="138" t="n">
        <v>5.61447155726924E-005</v>
      </c>
      <c r="AS165" s="139" t="n">
        <v>1.18707987017554</v>
      </c>
      <c r="AT165" s="139" t="n">
        <v>-0.239235030507517</v>
      </c>
      <c r="AU165" s="140" t="n">
        <v>0.0520990156164086</v>
      </c>
      <c r="AV165" s="138" t="n">
        <v>0.885106267951072</v>
      </c>
      <c r="AW165" s="139" t="n">
        <v>0.127993385538241</v>
      </c>
      <c r="AX165" s="140" t="n">
        <v>-0.0132039114227678</v>
      </c>
      <c r="AY165" s="133" t="n">
        <v>0.860194670434104</v>
      </c>
      <c r="AZ165" s="134" t="n">
        <v>0.159163273389726</v>
      </c>
      <c r="BA165" s="135" t="n">
        <v>-0.0195434474734895</v>
      </c>
      <c r="BB165" s="138" t="n">
        <v>0.838084748107909</v>
      </c>
      <c r="BC165" s="139" t="n">
        <v>0.18783261102906</v>
      </c>
      <c r="BD165" s="140" t="n">
        <v>-0.0262023461831036</v>
      </c>
      <c r="BE165" s="141" t="n">
        <v>1</v>
      </c>
      <c r="BF165" s="142" t="n">
        <v>1</v>
      </c>
      <c r="BG165" s="143" t="n">
        <v>1</v>
      </c>
      <c r="BH165" s="473" t="n">
        <v>9</v>
      </c>
      <c r="BI165" s="127" t="n">
        <v>3.56</v>
      </c>
      <c r="BJ165" s="128" t="n">
        <v>26400</v>
      </c>
      <c r="BK165" s="129" t="n">
        <v>0.276013446969697</v>
      </c>
      <c r="BL165" s="142" t="n">
        <v>0.44359785225331</v>
      </c>
      <c r="BM165" s="474" t="n">
        <v>0</v>
      </c>
      <c r="BN165" s="474" t="n">
        <v>0</v>
      </c>
      <c r="BO165" s="474" t="n">
        <v>0.0113148719801639</v>
      </c>
      <c r="BP165" s="474" t="n">
        <v>1.11376933811611E-005</v>
      </c>
      <c r="BQ165" s="143" t="n">
        <v>0</v>
      </c>
      <c r="BR165" s="142" t="n">
        <v>1.90182606358044</v>
      </c>
      <c r="BS165" s="474" t="n">
        <v>0</v>
      </c>
      <c r="BT165" s="474" t="n">
        <v>0</v>
      </c>
      <c r="BU165" s="474" t="n">
        <v>-0.0354344680532867</v>
      </c>
      <c r="BV165" s="474" t="n">
        <v>0.000345674031201466</v>
      </c>
      <c r="BW165" s="143" t="n">
        <v>0</v>
      </c>
      <c r="BX165" s="151" t="n">
        <v>1</v>
      </c>
      <c r="BY165" s="152" t="n">
        <v>0</v>
      </c>
      <c r="BZ165" s="152" t="n">
        <v>0</v>
      </c>
      <c r="CA165" s="153" t="n">
        <v>1</v>
      </c>
      <c r="CB165" s="22" t="s">
        <v>2</v>
      </c>
      <c r="CC165" s="154" t="str">
        <f aca="false">CONCATENATE("Split ",CF165,", SEER ",B165,", ",CG165," EER Slope, ",CH165," Degrad. Coef")</f>
        <v>Split HP, SEER 15, Med EER Slope, High Degrad. Coef</v>
      </c>
      <c r="CD165" s="154" t="str">
        <f aca="false">LEFT(CE165,1)&amp;LEFT(CF165,1)&amp;"-"&amp;B165&amp;"-"&amp;LEFT(CG165,1)&amp;LEFT(CH165,1)</f>
        <v>SH-15-MH</v>
      </c>
      <c r="CE165" s="126" t="s">
        <v>203</v>
      </c>
      <c r="CF165" s="126" t="s">
        <v>226</v>
      </c>
      <c r="CG165" s="126" t="s">
        <v>206</v>
      </c>
      <c r="CH165" s="126" t="s">
        <v>207</v>
      </c>
    </row>
    <row r="166" customFormat="false" ht="10.5" hidden="false" customHeight="false" outlineLevel="0" collapsed="false">
      <c r="A166" s="126" t="n">
        <v>21504</v>
      </c>
      <c r="B166" s="126" t="n">
        <v>15</v>
      </c>
      <c r="C166" s="127" t="n">
        <v>12.58</v>
      </c>
      <c r="D166" s="128" t="n">
        <v>36315</v>
      </c>
      <c r="E166" s="129" t="n">
        <v>0.7329</v>
      </c>
      <c r="F166" s="129" t="n">
        <v>0.239204328851325</v>
      </c>
      <c r="G166" s="130" t="n">
        <v>0.02891</v>
      </c>
      <c r="H166" s="131" t="n">
        <v>0.255</v>
      </c>
      <c r="I166" s="129" t="n">
        <v>0.0747</v>
      </c>
      <c r="J166" s="132" t="n">
        <v>0</v>
      </c>
      <c r="K166" s="126" t="n">
        <v>100</v>
      </c>
      <c r="L166" s="133" t="n">
        <v>2.06118421854145</v>
      </c>
      <c r="M166" s="134" t="n">
        <v>-0.0466370430840845</v>
      </c>
      <c r="N166" s="134" t="n">
        <v>0.000535111111112748</v>
      </c>
      <c r="O166" s="134" t="n">
        <v>0.0050758380952749</v>
      </c>
      <c r="P166" s="134" t="n">
        <v>-1.11369047620043E-005</v>
      </c>
      <c r="Q166" s="135" t="n">
        <v>-0.000113167346939032</v>
      </c>
      <c r="R166" s="133" t="n">
        <v>-1.07034569302216</v>
      </c>
      <c r="S166" s="134" t="n">
        <v>0.120338435374042</v>
      </c>
      <c r="T166" s="134" t="n">
        <v>-0.00128999999999934</v>
      </c>
      <c r="U166" s="134" t="n">
        <v>-0.012499304761936</v>
      </c>
      <c r="V166" s="134" t="n">
        <v>-8.99404761896721E-006</v>
      </c>
      <c r="W166" s="135" t="n">
        <v>0.000167648979592068</v>
      </c>
      <c r="X166" s="133" t="n">
        <v>-1.03058062669445</v>
      </c>
      <c r="Y166" s="134" t="n">
        <v>0.058992702947707</v>
      </c>
      <c r="Z166" s="134" t="n">
        <v>-0.000462444444443648</v>
      </c>
      <c r="AA166" s="134" t="n">
        <v>-0.00613875238098733</v>
      </c>
      <c r="AB166" s="134" t="n">
        <v>0.000157422619047675</v>
      </c>
      <c r="AC166" s="135" t="n">
        <v>-0.000107395918366985</v>
      </c>
      <c r="AD166" s="133" t="n">
        <v>122.849377074043</v>
      </c>
      <c r="AE166" s="134" t="n">
        <v>-3.53998077663574</v>
      </c>
      <c r="AF166" s="134" t="n">
        <v>0.0256915426510474</v>
      </c>
      <c r="AG166" s="136" t="n">
        <v>1E-012</v>
      </c>
      <c r="AH166" s="136" t="n">
        <v>1E-012</v>
      </c>
      <c r="AI166" s="137" t="n">
        <v>1E-012</v>
      </c>
      <c r="AJ166" s="138" t="n">
        <v>3.59931476290321E-006</v>
      </c>
      <c r="AK166" s="139" t="n">
        <v>1.07890680096809</v>
      </c>
      <c r="AL166" s="139" t="n">
        <v>-0.0897195401865198</v>
      </c>
      <c r="AM166" s="140" t="n">
        <v>0.0108091399036659</v>
      </c>
      <c r="AN166" s="133" t="n">
        <v>9.7559693512661E-006</v>
      </c>
      <c r="AO166" s="134" t="n">
        <v>1.10803076639227</v>
      </c>
      <c r="AP166" s="134" t="n">
        <v>-0.127406673149889</v>
      </c>
      <c r="AQ166" s="135" t="n">
        <v>0.019366150788269</v>
      </c>
      <c r="AR166" s="138" t="n">
        <v>1.97702150044332E-005</v>
      </c>
      <c r="AS166" s="139" t="n">
        <v>1.13485900038821</v>
      </c>
      <c r="AT166" s="139" t="n">
        <v>-0.163904895904795</v>
      </c>
      <c r="AU166" s="140" t="n">
        <v>0.029026125301582</v>
      </c>
      <c r="AV166" s="138" t="n">
        <v>0.926416061554915</v>
      </c>
      <c r="AW166" s="139" t="n">
        <v>0.0789734604545668</v>
      </c>
      <c r="AX166" s="140" t="n">
        <v>-0.00541748632487834</v>
      </c>
      <c r="AY166" s="133" t="n">
        <v>0.901455223264477</v>
      </c>
      <c r="AZ166" s="134" t="n">
        <v>0.108193524233593</v>
      </c>
      <c r="BA166" s="135" t="n">
        <v>-0.00971507514450383</v>
      </c>
      <c r="BB166" s="138" t="n">
        <v>0.879290379098245</v>
      </c>
      <c r="BC166" s="139" t="n">
        <v>0.135162529600418</v>
      </c>
      <c r="BD166" s="140" t="n">
        <v>-0.0145734609316119</v>
      </c>
      <c r="BE166" s="141" t="n">
        <v>1</v>
      </c>
      <c r="BF166" s="142" t="n">
        <v>1</v>
      </c>
      <c r="BG166" s="143" t="n">
        <v>1</v>
      </c>
      <c r="BH166" s="473" t="n">
        <v>9.4</v>
      </c>
      <c r="BI166" s="127" t="n">
        <v>3.92</v>
      </c>
      <c r="BJ166" s="128" t="n">
        <v>35280</v>
      </c>
      <c r="BK166" s="129" t="n">
        <v>0.255510646258503</v>
      </c>
      <c r="BL166" s="142" t="n">
        <v>0.122064925022407</v>
      </c>
      <c r="BM166" s="474" t="n">
        <v>0.00998247354559195</v>
      </c>
      <c r="BN166" s="474" t="n">
        <v>-7.63888888932976E-005</v>
      </c>
      <c r="BO166" s="474" t="n">
        <v>0.00973567019400519</v>
      </c>
      <c r="BP166" s="474" t="n">
        <v>6.36022927689606E-005</v>
      </c>
      <c r="BQ166" s="143" t="n">
        <v>-1.35582010582258E-005</v>
      </c>
      <c r="BR166" s="142" t="n">
        <v>0.891506310134366</v>
      </c>
      <c r="BS166" s="474" t="n">
        <v>0.00559065599763668</v>
      </c>
      <c r="BT166" s="474" t="n">
        <v>0.000124329954377287</v>
      </c>
      <c r="BU166" s="474" t="n">
        <v>-0.0137875770563071</v>
      </c>
      <c r="BV166" s="474" t="n">
        <v>0.000171076334039954</v>
      </c>
      <c r="BW166" s="143" t="n">
        <v>-0.000189045746706828</v>
      </c>
      <c r="BX166" s="151" t="n">
        <v>1</v>
      </c>
      <c r="BY166" s="152" t="n">
        <v>0</v>
      </c>
      <c r="BZ166" s="152" t="n">
        <v>0</v>
      </c>
      <c r="CA166" s="153" t="n">
        <v>1</v>
      </c>
      <c r="CB166" s="22" t="s">
        <v>2</v>
      </c>
      <c r="CC166" s="154" t="str">
        <f aca="false">CONCATENATE("Split ",CF166,", SEER ",B166,", ",CG166," EER Slope, ",CH166," Degrad. Coef")</f>
        <v>Split HP, SEER 15, High EER Slope, Low Degrad. Coef</v>
      </c>
      <c r="CD166" s="154" t="str">
        <f aca="false">LEFT(CE166,1)&amp;LEFT(CF166,1)&amp;"-"&amp;B166&amp;"-"&amp;LEFT(CG166,1)&amp;LEFT(CH166,1)</f>
        <v>SH-15-HL</v>
      </c>
      <c r="CE166" s="126" t="s">
        <v>203</v>
      </c>
      <c r="CF166" s="126" t="s">
        <v>226</v>
      </c>
      <c r="CG166" s="126" t="s">
        <v>207</v>
      </c>
      <c r="CH166" s="126" t="s">
        <v>205</v>
      </c>
    </row>
    <row r="167" customFormat="false" ht="10.5" hidden="false" customHeight="false" outlineLevel="0" collapsed="false">
      <c r="A167" s="126" t="n">
        <v>21505</v>
      </c>
      <c r="B167" s="126" t="n">
        <v>15</v>
      </c>
      <c r="C167" s="127" t="n">
        <v>12.77</v>
      </c>
      <c r="D167" s="128" t="n">
        <v>32147.447</v>
      </c>
      <c r="E167" s="129" t="n">
        <v>0.776</v>
      </c>
      <c r="F167" s="129" t="n">
        <v>0.237775770860734</v>
      </c>
      <c r="G167" s="130" t="n">
        <v>0.03111</v>
      </c>
      <c r="H167" s="131" t="n">
        <v>0.219</v>
      </c>
      <c r="I167" s="129" t="n">
        <v>0.0443</v>
      </c>
      <c r="J167" s="132" t="n">
        <v>0</v>
      </c>
      <c r="K167" s="126" t="n">
        <v>55</v>
      </c>
      <c r="L167" s="133" t="n">
        <v>3.79285570642484</v>
      </c>
      <c r="M167" s="134" t="n">
        <v>-0.103877425507054</v>
      </c>
      <c r="N167" s="134" t="n">
        <v>0.00100957031248</v>
      </c>
      <c r="O167" s="134" t="n">
        <v>0.00730472141427184</v>
      </c>
      <c r="P167" s="134" t="n">
        <v>-7.80208333406977E-006</v>
      </c>
      <c r="Q167" s="135" t="n">
        <v>-0.000155312499990703</v>
      </c>
      <c r="R167" s="133" t="n">
        <v>-7.0875427991865</v>
      </c>
      <c r="S167" s="134" t="n">
        <v>0.305055922964129</v>
      </c>
      <c r="T167" s="134" t="n">
        <v>-0.00279453124997967</v>
      </c>
      <c r="U167" s="134" t="n">
        <v>-0.0103813226735844</v>
      </c>
      <c r="V167" s="134" t="n">
        <v>-3.72291666654835E-005</v>
      </c>
      <c r="W167" s="135" t="n">
        <v>0.000238124999983518</v>
      </c>
      <c r="X167" s="133" t="n">
        <v>-3.34507299693887</v>
      </c>
      <c r="Y167" s="134" t="n">
        <v>0.118452679869526</v>
      </c>
      <c r="Z167" s="134" t="n">
        <v>-0.000963476562498343</v>
      </c>
      <c r="AA167" s="134" t="n">
        <v>0.00181186288792299</v>
      </c>
      <c r="AB167" s="134" t="n">
        <v>9.50729166668295E-005</v>
      </c>
      <c r="AC167" s="135" t="n">
        <v>-4.6562500005521E-005</v>
      </c>
      <c r="AD167" s="133" t="n">
        <v>307.269162277099</v>
      </c>
      <c r="AE167" s="134" t="n">
        <v>-9.04907052522009</v>
      </c>
      <c r="AF167" s="134" t="n">
        <v>0.0668341641596451</v>
      </c>
      <c r="AG167" s="136" t="n">
        <v>1E-012</v>
      </c>
      <c r="AH167" s="136" t="n">
        <v>1E-012</v>
      </c>
      <c r="AI167" s="137" t="n">
        <v>1E-012</v>
      </c>
      <c r="AJ167" s="138" t="n">
        <v>9.66154487369586E-006</v>
      </c>
      <c r="AK167" s="139" t="n">
        <v>1.1077009473455</v>
      </c>
      <c r="AL167" s="139" t="n">
        <v>-0.126968200685942</v>
      </c>
      <c r="AM167" s="140" t="n">
        <v>0.0192575917955647</v>
      </c>
      <c r="AN167" s="133" t="n">
        <v>2.1241744727174E-005</v>
      </c>
      <c r="AO167" s="134" t="n">
        <v>1.13793120878001</v>
      </c>
      <c r="AP167" s="134" t="n">
        <v>-0.168185415871815</v>
      </c>
      <c r="AQ167" s="135" t="n">
        <v>0.0302329653470828</v>
      </c>
      <c r="AR167" s="138" t="n">
        <v>3.81296393143771E-005</v>
      </c>
      <c r="AS167" s="139" t="n">
        <v>1.16570799447472</v>
      </c>
      <c r="AT167" s="139" t="n">
        <v>-0.207765619943466</v>
      </c>
      <c r="AU167" s="140" t="n">
        <v>0.0420194958294298</v>
      </c>
      <c r="AV167" s="138" t="n">
        <v>0.901732430870304</v>
      </c>
      <c r="AW167" s="139" t="n">
        <v>0.107862306108258</v>
      </c>
      <c r="AX167" s="140" t="n">
        <v>-0.00966051563758558</v>
      </c>
      <c r="AY167" s="133" t="n">
        <v>0.876798418243097</v>
      </c>
      <c r="AZ167" s="134" t="n">
        <v>0.138254457129188</v>
      </c>
      <c r="BA167" s="135" t="n">
        <v>-0.0151808884113329</v>
      </c>
      <c r="BB167" s="138" t="n">
        <v>0.85466396066401</v>
      </c>
      <c r="BC167" s="139" t="n">
        <v>0.166246443335085</v>
      </c>
      <c r="BD167" s="140" t="n">
        <v>-0.0211182276396516</v>
      </c>
      <c r="BE167" s="155" t="n">
        <v>1</v>
      </c>
      <c r="BF167" s="142" t="n">
        <v>1</v>
      </c>
      <c r="BG167" s="143" t="n">
        <v>1</v>
      </c>
      <c r="BH167" s="473" t="n">
        <v>9</v>
      </c>
      <c r="BI167" s="127" t="n">
        <v>3.68</v>
      </c>
      <c r="BJ167" s="128" t="n">
        <v>28000</v>
      </c>
      <c r="BK167" s="129" t="n">
        <v>0.27304</v>
      </c>
      <c r="BL167" s="142" t="n">
        <v>0.537533438362712</v>
      </c>
      <c r="BM167" s="474" t="n">
        <v>-0.00121641156428845</v>
      </c>
      <c r="BN167" s="474" t="n">
        <v>4.76190475966321E-006</v>
      </c>
      <c r="BO167" s="474" t="n">
        <v>0.0095819077631061</v>
      </c>
      <c r="BP167" s="474" t="n">
        <v>4.29671868747498E-005</v>
      </c>
      <c r="BQ167" s="143" t="n">
        <v>-6.37755102041944E-006</v>
      </c>
      <c r="BR167" s="142" t="n">
        <v>-0.973521415703632</v>
      </c>
      <c r="BS167" s="474" t="n">
        <v>0.042199979988876</v>
      </c>
      <c r="BT167" s="474" t="n">
        <v>2.35554616586738E-005</v>
      </c>
      <c r="BU167" s="474" t="n">
        <v>-0.00571706425574579</v>
      </c>
      <c r="BV167" s="474" t="n">
        <v>0.000241312785316979</v>
      </c>
      <c r="BW167" s="143" t="n">
        <v>-0.000413451935680956</v>
      </c>
      <c r="BX167" s="151" t="n">
        <v>1</v>
      </c>
      <c r="BY167" s="152" t="n">
        <v>0</v>
      </c>
      <c r="BZ167" s="152" t="n">
        <v>0</v>
      </c>
      <c r="CA167" s="153" t="n">
        <v>1</v>
      </c>
      <c r="CB167" s="22" t="s">
        <v>2</v>
      </c>
      <c r="CC167" s="154" t="str">
        <f aca="false">CONCATENATE("Split ",CF167,", SEER ",B167,", ",CG167," EER Slope, ",CH167," Degrad. Coef")</f>
        <v>Split HP, SEER 15, High EER Slope, Med Degrad. Coef</v>
      </c>
      <c r="CD167" s="154" t="str">
        <f aca="false">LEFT(CE167,1)&amp;LEFT(CF167,1)&amp;"-"&amp;B167&amp;"-"&amp;LEFT(CG167,1)&amp;LEFT(CH167,1)</f>
        <v>SH-15-HM</v>
      </c>
      <c r="CE167" s="126" t="s">
        <v>203</v>
      </c>
      <c r="CF167" s="126" t="s">
        <v>226</v>
      </c>
      <c r="CG167" s="126" t="s">
        <v>207</v>
      </c>
      <c r="CH167" s="126" t="s">
        <v>206</v>
      </c>
    </row>
    <row r="168" s="3" customFormat="true" ht="10.5" hidden="false" customHeight="false" outlineLevel="0" collapsed="false">
      <c r="A168" s="126" t="n">
        <v>21506</v>
      </c>
      <c r="B168" s="126" t="n">
        <v>15</v>
      </c>
      <c r="C168" s="127" t="n">
        <v>13.16</v>
      </c>
      <c r="D168" s="128" t="n">
        <v>19485</v>
      </c>
      <c r="E168" s="129" t="n">
        <v>0.7467</v>
      </c>
      <c r="F168" s="129" t="n">
        <v>0.2351</v>
      </c>
      <c r="G168" s="130" t="n">
        <v>0.03079</v>
      </c>
      <c r="H168" s="131" t="n">
        <v>0.183</v>
      </c>
      <c r="I168" s="129" t="n">
        <v>0.0958</v>
      </c>
      <c r="J168" s="132" t="n">
        <v>0</v>
      </c>
      <c r="K168" s="126" t="n">
        <v>100</v>
      </c>
      <c r="L168" s="133" t="n">
        <v>2.74760136731925</v>
      </c>
      <c r="M168" s="134" t="n">
        <v>-0.0650995986385959</v>
      </c>
      <c r="N168" s="134" t="n">
        <v>0.000670333333326747</v>
      </c>
      <c r="O168" s="134" t="n">
        <v>0.0032289142857167</v>
      </c>
      <c r="P168" s="134" t="n">
        <v>-5.14285714282334E-006</v>
      </c>
      <c r="Q168" s="135" t="n">
        <v>-0.000102967346938916</v>
      </c>
      <c r="R168" s="133" t="n">
        <v>-2.13913683075855</v>
      </c>
      <c r="S168" s="134" t="n">
        <v>0.156137659863281</v>
      </c>
      <c r="T168" s="134" t="n">
        <v>-0.00157199999999509</v>
      </c>
      <c r="U168" s="134" t="n">
        <v>-0.0142680476190962</v>
      </c>
      <c r="V168" s="134" t="n">
        <v>-1.81547619034705E-006</v>
      </c>
      <c r="W168" s="135" t="n">
        <v>0.000173836734694223</v>
      </c>
      <c r="X168" s="133" t="n">
        <v>-1.82545223129812</v>
      </c>
      <c r="Y168" s="134" t="n">
        <v>0.0801661088437478</v>
      </c>
      <c r="Z168" s="134" t="n">
        <v>-0.000616000000001733</v>
      </c>
      <c r="AA168" s="134" t="n">
        <v>-0.00362504761907031</v>
      </c>
      <c r="AB168" s="134" t="n">
        <v>0.000148095238095311</v>
      </c>
      <c r="AC168" s="135" t="n">
        <v>-0.000121387755101916</v>
      </c>
      <c r="AD168" s="133" t="n">
        <v>114.342974788422</v>
      </c>
      <c r="AE168" s="134" t="n">
        <v>-3.34493823763918</v>
      </c>
      <c r="AF168" s="134" t="n">
        <v>0.0246754036830927</v>
      </c>
      <c r="AG168" s="136" t="n">
        <v>1E-012</v>
      </c>
      <c r="AH168" s="136" t="n">
        <v>1E-012</v>
      </c>
      <c r="AI168" s="137" t="n">
        <v>1E-012</v>
      </c>
      <c r="AJ168" s="138" t="n">
        <v>4.98756345970186E-005</v>
      </c>
      <c r="AK168" s="139" t="n">
        <v>1.18026311685563</v>
      </c>
      <c r="AL168" s="139" t="n">
        <v>-0.2291059863763</v>
      </c>
      <c r="AM168" s="140" t="n">
        <v>0.0487929938860782</v>
      </c>
      <c r="AN168" s="133" t="n">
        <v>8.48599364597913E-005</v>
      </c>
      <c r="AO168" s="134" t="n">
        <v>1.21294541275218</v>
      </c>
      <c r="AP168" s="134" t="n">
        <v>-0.278412273680821</v>
      </c>
      <c r="AQ168" s="135" t="n">
        <v>0.0653820009921814</v>
      </c>
      <c r="AR168" s="138" t="n">
        <v>0.000128965068452835</v>
      </c>
      <c r="AS168" s="139" t="n">
        <v>1.24280728613833</v>
      </c>
      <c r="AT168" s="139" t="n">
        <v>-0.325020673886712</v>
      </c>
      <c r="AU168" s="140" t="n">
        <v>0.0820844226799295</v>
      </c>
      <c r="AV168" s="138" t="n">
        <v>0.843332642367682</v>
      </c>
      <c r="AW168" s="139" t="n">
        <v>0.180942649863384</v>
      </c>
      <c r="AX168" s="140" t="n">
        <v>-0.0245341377163434</v>
      </c>
      <c r="AY168" s="133" t="n">
        <v>0.818493840061793</v>
      </c>
      <c r="AZ168" s="134" t="n">
        <v>0.214019636281227</v>
      </c>
      <c r="BA168" s="135" t="n">
        <v>-0.0329110087486631</v>
      </c>
      <c r="BB168" s="138" t="n">
        <v>0.79646096789744</v>
      </c>
      <c r="BC168" s="139" t="n">
        <v>0.244344489686864</v>
      </c>
      <c r="BD168" s="140" t="n">
        <v>-0.0413598986395849</v>
      </c>
      <c r="BE168" s="141" t="n">
        <v>1</v>
      </c>
      <c r="BF168" s="142" t="n">
        <v>1</v>
      </c>
      <c r="BG168" s="143" t="n">
        <v>1</v>
      </c>
      <c r="BH168" s="473" t="n">
        <v>8</v>
      </c>
      <c r="BI168" s="127" t="n">
        <v>3.08</v>
      </c>
      <c r="BJ168" s="128" t="n">
        <v>14946</v>
      </c>
      <c r="BK168" s="129" t="n">
        <v>0.323533948882644</v>
      </c>
      <c r="BL168" s="142" t="n">
        <v>0.307663222532399</v>
      </c>
      <c r="BM168" s="474" t="n">
        <v>0.00520867026025143</v>
      </c>
      <c r="BN168" s="474" t="n">
        <v>-4.13297394407616E-005</v>
      </c>
      <c r="BO168" s="474" t="n">
        <v>0.0108108715184201</v>
      </c>
      <c r="BP168" s="474" t="n">
        <v>6.5887990416294E-005</v>
      </c>
      <c r="BQ168" s="143" t="n">
        <v>-3.75112309074782E-005</v>
      </c>
      <c r="BR168" s="142" t="n">
        <v>1.09251134407799</v>
      </c>
      <c r="BS168" s="474" t="n">
        <v>-0.00175113439926099</v>
      </c>
      <c r="BT168" s="474" t="n">
        <v>0.000149858669811196</v>
      </c>
      <c r="BU168" s="474" t="n">
        <v>-0.0124369889030734</v>
      </c>
      <c r="BV168" s="474" t="n">
        <v>0.000176402976877234</v>
      </c>
      <c r="BW168" s="143" t="n">
        <v>-0.000154825263125211</v>
      </c>
      <c r="BX168" s="151" t="n">
        <v>1</v>
      </c>
      <c r="BY168" s="152" t="n">
        <v>0</v>
      </c>
      <c r="BZ168" s="152" t="n">
        <v>0</v>
      </c>
      <c r="CA168" s="153" t="n">
        <v>1</v>
      </c>
      <c r="CB168" s="22" t="s">
        <v>2</v>
      </c>
      <c r="CC168" s="154" t="str">
        <f aca="false">CONCATENATE("Split ",CF168,", SEER ",B168,", ",CG168," EER Slope, ",CH168," Degrad. Coef")</f>
        <v>Split HP, SEER 15, High EER Slope, High Degrad. Coef</v>
      </c>
      <c r="CD168" s="154" t="str">
        <f aca="false">LEFT(CE168,1)&amp;LEFT(CF168,1)&amp;"-"&amp;B168&amp;"-"&amp;LEFT(CG168,1)&amp;LEFT(CH168,1)</f>
        <v>SH-15-HH</v>
      </c>
      <c r="CE168" s="126" t="s">
        <v>203</v>
      </c>
      <c r="CF168" s="126" t="s">
        <v>226</v>
      </c>
      <c r="CG168" s="126" t="s">
        <v>207</v>
      </c>
      <c r="CH168" s="126" t="s">
        <v>207</v>
      </c>
    </row>
    <row r="169" customFormat="false" ht="10.5" hidden="false" customHeight="false" outlineLevel="0" collapsed="false">
      <c r="A169" s="274" t="n">
        <v>21601</v>
      </c>
      <c r="B169" s="274" t="n">
        <v>16</v>
      </c>
      <c r="C169" s="275" t="n">
        <v>11.99</v>
      </c>
      <c r="D169" s="276" t="n">
        <v>36438.8393333333</v>
      </c>
      <c r="E169" s="277" t="n">
        <v>0.757</v>
      </c>
      <c r="F169" s="277" t="n">
        <v>0.24111864947664</v>
      </c>
      <c r="G169" s="278" t="n">
        <v>0.03019</v>
      </c>
      <c r="H169" s="279" t="n">
        <v>0.329</v>
      </c>
      <c r="I169" s="277" t="n">
        <v>0.0278</v>
      </c>
      <c r="J169" s="277" t="n">
        <v>0</v>
      </c>
      <c r="K169" s="274" t="n">
        <v>125</v>
      </c>
      <c r="L169" s="280" t="n">
        <v>2.22464915546725</v>
      </c>
      <c r="M169" s="281" t="n">
        <v>-0.0546311524206676</v>
      </c>
      <c r="N169" s="281" t="n">
        <v>0.000702083333338545</v>
      </c>
      <c r="O169" s="281" t="n">
        <v>0.00643481967214668</v>
      </c>
      <c r="P169" s="281" t="n">
        <v>-4.19642857143726E-006</v>
      </c>
      <c r="Q169" s="282" t="n">
        <v>-0.000202584309133694</v>
      </c>
      <c r="R169" s="280" t="n">
        <v>-8.46951218268276</v>
      </c>
      <c r="S169" s="281" t="n">
        <v>0.353666499156341</v>
      </c>
      <c r="T169" s="281" t="n">
        <v>-0.00307513888890501</v>
      </c>
      <c r="U169" s="281" t="n">
        <v>-0.0265153118658692</v>
      </c>
      <c r="V169" s="281" t="n">
        <v>-8.3005952378823E-006</v>
      </c>
      <c r="W169" s="282" t="n">
        <v>0.000341244730680589</v>
      </c>
      <c r="X169" s="280" t="n">
        <v>-1.7843664061188</v>
      </c>
      <c r="Y169" s="281" t="n">
        <v>0.0746676950513993</v>
      </c>
      <c r="Z169" s="281" t="n">
        <v>-0.000546898148146881</v>
      </c>
      <c r="AA169" s="281" t="n">
        <v>0.00147540827474234</v>
      </c>
      <c r="AB169" s="281" t="n">
        <v>0.00014694047619056</v>
      </c>
      <c r="AC169" s="282" t="n">
        <v>-0.000193188524589778</v>
      </c>
      <c r="AD169" s="280" t="n">
        <v>440.155326179295</v>
      </c>
      <c r="AE169" s="281" t="n">
        <v>-15.6536071676822</v>
      </c>
      <c r="AF169" s="281" t="n">
        <v>0.136402194634202</v>
      </c>
      <c r="AG169" s="281" t="n">
        <v>2.05523946890944</v>
      </c>
      <c r="AH169" s="281" t="n">
        <v>0.000844130582467469</v>
      </c>
      <c r="AI169" s="282" t="n">
        <v>-0.0322920857361645</v>
      </c>
      <c r="AJ169" s="280" t="n">
        <v>1.77876232262027E-013</v>
      </c>
      <c r="AK169" s="281" t="n">
        <v>0.783357558039809</v>
      </c>
      <c r="AL169" s="281" t="n">
        <v>0.216642441960021</v>
      </c>
      <c r="AM169" s="282" t="n">
        <v>1E-012</v>
      </c>
      <c r="AN169" s="280" t="n">
        <v>1.77876232262027E-013</v>
      </c>
      <c r="AO169" s="281" t="n">
        <v>0.783357558039809</v>
      </c>
      <c r="AP169" s="281" t="n">
        <v>0.216642441960021</v>
      </c>
      <c r="AQ169" s="282" t="n">
        <v>1E-012</v>
      </c>
      <c r="AR169" s="280" t="n">
        <v>1.77876232262027E-013</v>
      </c>
      <c r="AS169" s="281" t="n">
        <v>0.783357558039809</v>
      </c>
      <c r="AT169" s="281" t="n">
        <v>0.216642441960021</v>
      </c>
      <c r="AU169" s="282" t="n">
        <v>1E-012</v>
      </c>
      <c r="AV169" s="280" t="n">
        <v>0.91726043234745</v>
      </c>
      <c r="AW169" s="281" t="n">
        <v>0.0919127614286922</v>
      </c>
      <c r="AX169" s="282" t="n">
        <v>-0.00917319377614238</v>
      </c>
      <c r="AY169" s="280" t="n">
        <v>0.89340874471224</v>
      </c>
      <c r="AZ169" s="281" t="n">
        <v>0.116698325008243</v>
      </c>
      <c r="BA169" s="282" t="n">
        <v>-0.0101070697204831</v>
      </c>
      <c r="BB169" s="280" t="n">
        <v>0.871681200237628</v>
      </c>
      <c r="BC169" s="281" t="n">
        <v>0.143070526340143</v>
      </c>
      <c r="BD169" s="282" t="n">
        <v>-0.014751726577771</v>
      </c>
      <c r="BE169" s="283" t="n">
        <v>2</v>
      </c>
      <c r="BF169" s="284" t="n">
        <v>0.6</v>
      </c>
      <c r="BG169" s="285" t="n">
        <v>0.547180141099761</v>
      </c>
      <c r="BH169" s="484" t="n">
        <v>8.8</v>
      </c>
      <c r="BI169" s="275" t="n">
        <v>3.7</v>
      </c>
      <c r="BJ169" s="276" t="n">
        <v>32230</v>
      </c>
      <c r="BK169" s="277" t="n">
        <v>0.271091529630779</v>
      </c>
      <c r="BL169" s="284" t="n">
        <v>0.166709704308061</v>
      </c>
      <c r="BM169" s="485" t="n">
        <v>0.00966745711625733</v>
      </c>
      <c r="BN169" s="485" t="n">
        <v>-0.000104716103009591</v>
      </c>
      <c r="BO169" s="485" t="n">
        <v>0.00749144295219186</v>
      </c>
      <c r="BP169" s="485" t="n">
        <v>0.000115544769981629</v>
      </c>
      <c r="BQ169" s="285" t="n">
        <v>1.8948628163674E-005</v>
      </c>
      <c r="BR169" s="284" t="n">
        <v>0.862449137632907</v>
      </c>
      <c r="BS169" s="485" t="n">
        <v>0.00550905206666049</v>
      </c>
      <c r="BT169" s="485" t="n">
        <v>0.000175964690702733</v>
      </c>
      <c r="BU169" s="485" t="n">
        <v>-0.00981778542095249</v>
      </c>
      <c r="BV169" s="485" t="n">
        <v>0.000285307176848631</v>
      </c>
      <c r="BW169" s="285" t="n">
        <v>-0.000388789484989784</v>
      </c>
      <c r="BX169" s="280" t="n">
        <v>2.79481142800519</v>
      </c>
      <c r="BY169" s="281" t="n">
        <v>-1.79481142800519</v>
      </c>
      <c r="BZ169" s="281" t="n">
        <v>1</v>
      </c>
      <c r="CA169" s="282" t="n">
        <v>1.71792457120208</v>
      </c>
      <c r="CB169" s="293" t="s">
        <v>2</v>
      </c>
      <c r="CC169" s="294" t="str">
        <f aca="false">CONCATENATE("Split ",CF169,", SEER ",B169,", ",CG169," EER Slope, ",CH169," Degrad. Coef")</f>
        <v>Split HP, SEER 16, Mfg1 EER Slope, Low Degrad. Coef</v>
      </c>
      <c r="CD169" s="294" t="str">
        <f aca="false">LEFT(CE169,1)&amp;LEFT(CF169,1)&amp;"-"&amp;B169&amp;"-"&amp;LEFT(CG169,1)&amp;LEFT(CH169,1)</f>
        <v>SH-16-ML</v>
      </c>
      <c r="CE169" s="274" t="s">
        <v>208</v>
      </c>
      <c r="CF169" s="274" t="s">
        <v>226</v>
      </c>
      <c r="CG169" s="274" t="s">
        <v>209</v>
      </c>
      <c r="CH169" s="274" t="s">
        <v>205</v>
      </c>
    </row>
    <row r="170" s="3" customFormat="true" ht="10.5" hidden="false" customHeight="false" outlineLevel="0" collapsed="false">
      <c r="A170" s="295" t="n">
        <v>21602</v>
      </c>
      <c r="B170" s="295" t="n">
        <v>16</v>
      </c>
      <c r="C170" s="296" t="n">
        <v>12.07</v>
      </c>
      <c r="D170" s="297" t="n">
        <v>35271.573</v>
      </c>
      <c r="E170" s="298" t="n">
        <v>0.7537</v>
      </c>
      <c r="F170" s="298" t="n">
        <v>0.243</v>
      </c>
      <c r="G170" s="299" t="n">
        <v>0.03119</v>
      </c>
      <c r="H170" s="300" t="n">
        <v>0.292</v>
      </c>
      <c r="I170" s="298" t="n">
        <v>0.0674</v>
      </c>
      <c r="J170" s="298" t="n">
        <v>0</v>
      </c>
      <c r="K170" s="295" t="n">
        <v>125</v>
      </c>
      <c r="L170" s="301" t="n">
        <v>2.33043315123455</v>
      </c>
      <c r="M170" s="302" t="n">
        <v>-0.0598077034039939</v>
      </c>
      <c r="N170" s="302" t="n">
        <v>0.000754907407435855</v>
      </c>
      <c r="O170" s="302" t="n">
        <v>0.00829587080403837</v>
      </c>
      <c r="P170" s="302" t="n">
        <v>-7.30059523808211E-006</v>
      </c>
      <c r="Q170" s="303" t="n">
        <v>-0.00022534426229481</v>
      </c>
      <c r="R170" s="301" t="n">
        <v>-8.66532217951308</v>
      </c>
      <c r="S170" s="302" t="n">
        <v>0.358134176318273</v>
      </c>
      <c r="T170" s="302" t="n">
        <v>-0.00310606481483052</v>
      </c>
      <c r="U170" s="302" t="n">
        <v>-0.0256061967214123</v>
      </c>
      <c r="V170" s="302" t="n">
        <v>-1.36249999998207E-005</v>
      </c>
      <c r="W170" s="303" t="n">
        <v>0.000340771662764427</v>
      </c>
      <c r="X170" s="301" t="n">
        <v>-2.09517407703892</v>
      </c>
      <c r="Y170" s="302" t="n">
        <v>0.086363372803346</v>
      </c>
      <c r="Z170" s="302" t="n">
        <v>-0.000640740740772567</v>
      </c>
      <c r="AA170" s="302" t="n">
        <v>-0.00111689071038334</v>
      </c>
      <c r="AB170" s="302" t="n">
        <v>0.000160452380952434</v>
      </c>
      <c r="AC170" s="303" t="n">
        <v>-0.000181754098360803</v>
      </c>
      <c r="AD170" s="301" t="n">
        <v>192.901351458989</v>
      </c>
      <c r="AE170" s="302" t="n">
        <v>-6.71038342613598</v>
      </c>
      <c r="AF170" s="302" t="n">
        <v>0.0581513753812564</v>
      </c>
      <c r="AG170" s="302" t="n">
        <v>0.806195683918128</v>
      </c>
      <c r="AH170" s="302" t="n">
        <v>0.00056386227078063</v>
      </c>
      <c r="AI170" s="303" t="n">
        <v>-0.0133581512899225</v>
      </c>
      <c r="AJ170" s="301" t="n">
        <v>1.30876790886229E-013</v>
      </c>
      <c r="AK170" s="302" t="n">
        <v>0.802009147746542</v>
      </c>
      <c r="AL170" s="302" t="n">
        <v>0.197990852253333</v>
      </c>
      <c r="AM170" s="303" t="n">
        <v>1E-012</v>
      </c>
      <c r="AN170" s="301" t="n">
        <v>1.30876790886229E-013</v>
      </c>
      <c r="AO170" s="302" t="n">
        <v>0.802009147746542</v>
      </c>
      <c r="AP170" s="302" t="n">
        <v>0.197990852253333</v>
      </c>
      <c r="AQ170" s="303" t="n">
        <v>1E-012</v>
      </c>
      <c r="AR170" s="301" t="n">
        <v>1.30876790886229E-013</v>
      </c>
      <c r="AS170" s="302" t="n">
        <v>0.802009147746542</v>
      </c>
      <c r="AT170" s="302" t="n">
        <v>0.197990852253333</v>
      </c>
      <c r="AU170" s="303" t="n">
        <v>1E-012</v>
      </c>
      <c r="AV170" s="301" t="n">
        <v>0.876100485344012</v>
      </c>
      <c r="AW170" s="302" t="n">
        <v>0.142377217865547</v>
      </c>
      <c r="AX170" s="303" t="n">
        <v>-0.0184777032095596</v>
      </c>
      <c r="AY170" s="301" t="n">
        <v>0.852608984388507</v>
      </c>
      <c r="AZ170" s="302" t="n">
        <v>0.166685882729801</v>
      </c>
      <c r="BA170" s="303" t="n">
        <v>-0.0192948671183083</v>
      </c>
      <c r="BB170" s="301" t="n">
        <v>0.829343325296721</v>
      </c>
      <c r="BC170" s="302" t="n">
        <v>0.201069553358581</v>
      </c>
      <c r="BD170" s="303" t="n">
        <v>-0.0304128786553023</v>
      </c>
      <c r="BE170" s="304" t="n">
        <v>2</v>
      </c>
      <c r="BF170" s="305" t="n">
        <v>0.6</v>
      </c>
      <c r="BG170" s="306" t="n">
        <v>0.561595907021826</v>
      </c>
      <c r="BH170" s="486" t="n">
        <v>8.3</v>
      </c>
      <c r="BI170" s="296" t="n">
        <v>3.54</v>
      </c>
      <c r="BJ170" s="297" t="n">
        <v>31263.1</v>
      </c>
      <c r="BK170" s="298" t="n">
        <v>0.285065319817932</v>
      </c>
      <c r="BL170" s="305" t="n">
        <v>0.166709704308062</v>
      </c>
      <c r="BM170" s="487" t="n">
        <v>0.00966745711625733</v>
      </c>
      <c r="BN170" s="487" t="n">
        <v>-0.000104716103009591</v>
      </c>
      <c r="BO170" s="487" t="n">
        <v>0.00749144295219176</v>
      </c>
      <c r="BP170" s="487" t="n">
        <v>0.00011554476998163</v>
      </c>
      <c r="BQ170" s="306" t="n">
        <v>1.8948628163674E-005</v>
      </c>
      <c r="BR170" s="305" t="n">
        <v>0.862449137607363</v>
      </c>
      <c r="BS170" s="487" t="n">
        <v>0.00550905206738977</v>
      </c>
      <c r="BT170" s="487" t="n">
        <v>0.000175964690697528</v>
      </c>
      <c r="BU170" s="487" t="n">
        <v>-0.00981778542095266</v>
      </c>
      <c r="BV170" s="487" t="n">
        <v>0.000285307176848633</v>
      </c>
      <c r="BW170" s="306" t="n">
        <v>-0.000388789484989784</v>
      </c>
      <c r="BX170" s="301" t="n">
        <v>0.375208930225588</v>
      </c>
      <c r="BY170" s="302" t="n">
        <v>0.624791069774413</v>
      </c>
      <c r="BZ170" s="302" t="n">
        <v>0.750083572090235</v>
      </c>
      <c r="CA170" s="303" t="n">
        <v>1</v>
      </c>
      <c r="CB170" s="293" t="s">
        <v>2</v>
      </c>
      <c r="CC170" s="314" t="str">
        <f aca="false">CONCATENATE("Split ",CF170,", SEER ",B170,", ",CG170," EER Slope, ",CH170," Degrad. Coef")</f>
        <v>Split HP, SEER 16, Mfg1 EER Slope, High Degrad. Coef</v>
      </c>
      <c r="CD170" s="314" t="str">
        <f aca="false">LEFT(CE170,1)&amp;LEFT(CF170,1)&amp;"-"&amp;B170&amp;"-"&amp;LEFT(CG170,1)&amp;LEFT(CH170,1)</f>
        <v>SH-16-MH</v>
      </c>
      <c r="CE170" s="295" t="s">
        <v>208</v>
      </c>
      <c r="CF170" s="295" t="s">
        <v>226</v>
      </c>
      <c r="CG170" s="295" t="s">
        <v>209</v>
      </c>
      <c r="CH170" s="295" t="s">
        <v>207</v>
      </c>
    </row>
    <row r="171" customFormat="false" ht="10.5" hidden="false" customHeight="false" outlineLevel="0" collapsed="false">
      <c r="A171" s="295" t="n">
        <v>21603</v>
      </c>
      <c r="B171" s="295" t="n">
        <v>16</v>
      </c>
      <c r="C171" s="296" t="n">
        <v>11.77</v>
      </c>
      <c r="D171" s="297" t="n">
        <v>48500</v>
      </c>
      <c r="E171" s="298" t="n">
        <v>0.8</v>
      </c>
      <c r="F171" s="298" t="n">
        <v>0.248147397284123</v>
      </c>
      <c r="G171" s="299" t="n">
        <v>0.03351</v>
      </c>
      <c r="H171" s="300" t="n">
        <v>0.283</v>
      </c>
      <c r="I171" s="298" t="n">
        <v>0.0584</v>
      </c>
      <c r="J171" s="298" t="n">
        <v>0.02</v>
      </c>
      <c r="K171" s="295" t="n">
        <v>55</v>
      </c>
      <c r="L171" s="301" t="n">
        <v>0.354421577439553</v>
      </c>
      <c r="M171" s="302" t="n">
        <v>0.00543562499816926</v>
      </c>
      <c r="N171" s="302" t="n">
        <v>0.000183750000014133</v>
      </c>
      <c r="O171" s="302" t="n">
        <v>0.00432381547624848</v>
      </c>
      <c r="P171" s="302" t="n">
        <v>-1.44047619054406E-006</v>
      </c>
      <c r="Q171" s="303" t="n">
        <v>-0.000147875000000673</v>
      </c>
      <c r="R171" s="301" t="n">
        <v>1.43376380968442</v>
      </c>
      <c r="S171" s="302" t="n">
        <v>0.050127187495518</v>
      </c>
      <c r="T171" s="302" t="n">
        <v>-0.000796562499968358</v>
      </c>
      <c r="U171" s="302" t="n">
        <v>-0.0133160922621228</v>
      </c>
      <c r="V171" s="302" t="n">
        <v>-1.2928571428313E-005</v>
      </c>
      <c r="W171" s="303" t="n">
        <v>0.000183062500002518</v>
      </c>
      <c r="X171" s="301" t="n">
        <v>0.170929181485272</v>
      </c>
      <c r="Y171" s="302" t="n">
        <v>0.00837656250168225</v>
      </c>
      <c r="Z171" s="302" t="n">
        <v>-7.37500000115313E-005</v>
      </c>
      <c r="AA171" s="302" t="n">
        <v>0.00496016964298177</v>
      </c>
      <c r="AB171" s="302" t="n">
        <v>0.000115309523809371</v>
      </c>
      <c r="AC171" s="303" t="n">
        <v>-0.000143437500001423</v>
      </c>
      <c r="AD171" s="301" t="n">
        <v>-15.4492931094052</v>
      </c>
      <c r="AE171" s="302" t="n">
        <v>0.449583826466653</v>
      </c>
      <c r="AF171" s="302" t="n">
        <v>-0.00276472403951061</v>
      </c>
      <c r="AG171" s="302" t="n">
        <v>0.149369137387744</v>
      </c>
      <c r="AH171" s="302" t="n">
        <v>0.000343373011745989</v>
      </c>
      <c r="AI171" s="303" t="n">
        <v>-0.00291453048442116</v>
      </c>
      <c r="AJ171" s="301" t="n">
        <v>1.47915013570659E-012</v>
      </c>
      <c r="AK171" s="302" t="n">
        <v>0.788801418435401</v>
      </c>
      <c r="AL171" s="302" t="n">
        <v>0.21119858156212</v>
      </c>
      <c r="AM171" s="303" t="n">
        <v>9.99999999998982E-013</v>
      </c>
      <c r="AN171" s="301" t="n">
        <v>1.47915013570659E-012</v>
      </c>
      <c r="AO171" s="302" t="n">
        <v>0.788801418435401</v>
      </c>
      <c r="AP171" s="302" t="n">
        <v>0.21119858156212</v>
      </c>
      <c r="AQ171" s="303" t="n">
        <v>9.99999999998982E-013</v>
      </c>
      <c r="AR171" s="301" t="n">
        <v>1.47915013570659E-012</v>
      </c>
      <c r="AS171" s="302" t="n">
        <v>0.788801418435401</v>
      </c>
      <c r="AT171" s="302" t="n">
        <v>0.21119858156212</v>
      </c>
      <c r="AU171" s="303" t="n">
        <v>9.99999999998982E-013</v>
      </c>
      <c r="AV171" s="301" t="n">
        <v>0.920426189248906</v>
      </c>
      <c r="AW171" s="302" t="n">
        <v>0.0858323944572412</v>
      </c>
      <c r="AX171" s="303" t="n">
        <v>-0.00625858370614718</v>
      </c>
      <c r="AY171" s="301" t="n">
        <v>0.884693665320075</v>
      </c>
      <c r="AZ171" s="302" t="n">
        <v>0.128979811444586</v>
      </c>
      <c r="BA171" s="303" t="n">
        <v>-0.0136734767646609</v>
      </c>
      <c r="BB171" s="301" t="n">
        <v>0.853683689381766</v>
      </c>
      <c r="BC171" s="302" t="n">
        <v>0.166773259452477</v>
      </c>
      <c r="BD171" s="303" t="n">
        <v>-0.0204569488342428</v>
      </c>
      <c r="BE171" s="304" t="n">
        <v>2</v>
      </c>
      <c r="BF171" s="305" t="n">
        <v>0.701538461538462</v>
      </c>
      <c r="BG171" s="306" t="n">
        <v>0.709278350515464</v>
      </c>
      <c r="BH171" s="486" t="n">
        <v>8.5</v>
      </c>
      <c r="BI171" s="296" t="n">
        <v>3.62</v>
      </c>
      <c r="BJ171" s="297" t="n">
        <v>32400</v>
      </c>
      <c r="BK171" s="298" t="n">
        <v>0.276200185185185</v>
      </c>
      <c r="BL171" s="305" t="n">
        <v>0.452092102599162</v>
      </c>
      <c r="BM171" s="487" t="n">
        <v>0</v>
      </c>
      <c r="BN171" s="487" t="n">
        <v>0</v>
      </c>
      <c r="BO171" s="487" t="n">
        <v>0.0106423128039315</v>
      </c>
      <c r="BP171" s="487" t="n">
        <v>2.16021709443437E-005</v>
      </c>
      <c r="BQ171" s="306" t="n">
        <v>0</v>
      </c>
      <c r="BR171" s="305" t="n">
        <v>1.99944829254872</v>
      </c>
      <c r="BS171" s="487" t="n">
        <v>0</v>
      </c>
      <c r="BT171" s="487" t="n">
        <v>0</v>
      </c>
      <c r="BU171" s="487" t="n">
        <v>-0.0363180924692423</v>
      </c>
      <c r="BV171" s="487" t="n">
        <v>0.000320281599595143</v>
      </c>
      <c r="BW171" s="306" t="n">
        <v>0</v>
      </c>
      <c r="BX171" s="301" t="n">
        <v>0.40587999612206</v>
      </c>
      <c r="BY171" s="302" t="n">
        <v>0.59412000387794</v>
      </c>
      <c r="BZ171" s="302" t="n">
        <v>0.822678029611815</v>
      </c>
      <c r="CA171" s="303" t="n">
        <v>1</v>
      </c>
      <c r="CB171" s="293" t="s">
        <v>2</v>
      </c>
      <c r="CC171" s="314" t="str">
        <f aca="false">CONCATENATE("Split ",CF171,", SEER ",B171,", ",CG171," EER Slope, ",CH171," Degrad. Coef")</f>
        <v>Split HP, SEER 16, Mfg2 EER Slope, Low Degrad. Coef</v>
      </c>
      <c r="CD171" s="314" t="str">
        <f aca="false">LEFT(CE171,1)&amp;LEFT(CF171,1)&amp;"-"&amp;B171&amp;"-"&amp;LEFT(CG171,1)&amp;LEFT(CH171,1)</f>
        <v>SH-16-ML</v>
      </c>
      <c r="CE171" s="295" t="s">
        <v>208</v>
      </c>
      <c r="CF171" s="295" t="s">
        <v>226</v>
      </c>
      <c r="CG171" s="295" t="s">
        <v>210</v>
      </c>
      <c r="CH171" s="295" t="s">
        <v>205</v>
      </c>
    </row>
    <row r="172" s="2" customFormat="true" ht="10.5" hidden="false" customHeight="false" outlineLevel="0" collapsed="false">
      <c r="A172" s="315" t="n">
        <v>21604</v>
      </c>
      <c r="B172" s="315" t="n">
        <v>16</v>
      </c>
      <c r="C172" s="316" t="n">
        <v>12.06</v>
      </c>
      <c r="D172" s="317" t="n">
        <v>36000</v>
      </c>
      <c r="E172" s="318" t="n">
        <v>0.78</v>
      </c>
      <c r="F172" s="318" t="n">
        <v>0.2361</v>
      </c>
      <c r="G172" s="319" t="n">
        <v>0.03333</v>
      </c>
      <c r="H172" s="320" t="n">
        <v>0.321</v>
      </c>
      <c r="I172" s="318" t="n">
        <v>0.0991</v>
      </c>
      <c r="J172" s="318" t="n">
        <v>0.02</v>
      </c>
      <c r="K172" s="315" t="n">
        <v>55</v>
      </c>
      <c r="L172" s="321" t="n">
        <v>-0.107433601161124</v>
      </c>
      <c r="M172" s="322" t="n">
        <v>0.0190274999989708</v>
      </c>
      <c r="N172" s="322" t="n">
        <v>7.31250000085633E-005</v>
      </c>
      <c r="O172" s="322" t="n">
        <v>0.00473582142867908</v>
      </c>
      <c r="P172" s="322" t="n">
        <v>-9.73809523822313E-006</v>
      </c>
      <c r="Q172" s="323" t="n">
        <v>-0.000134750000001243</v>
      </c>
      <c r="R172" s="321" t="n">
        <v>1.53584346729317</v>
      </c>
      <c r="S172" s="322" t="n">
        <v>0.0444571874990981</v>
      </c>
      <c r="T172" s="322" t="n">
        <v>-0.000739374999993496</v>
      </c>
      <c r="U172" s="322" t="n">
        <v>-0.0108384315476406</v>
      </c>
      <c r="V172" s="322" t="n">
        <v>-1.61309523809478E-005</v>
      </c>
      <c r="W172" s="323" t="n">
        <v>0.000153937500000308</v>
      </c>
      <c r="X172" s="321" t="n">
        <v>0.335762321244986</v>
      </c>
      <c r="Y172" s="322" t="n">
        <v>-0.0101393749946944</v>
      </c>
      <c r="Z172" s="322" t="n">
        <v>0.000148124999961492</v>
      </c>
      <c r="AA172" s="322" t="n">
        <v>0.0132192559525025</v>
      </c>
      <c r="AB172" s="322" t="n">
        <v>0.000126202380952275</v>
      </c>
      <c r="AC172" s="323" t="n">
        <v>-0.000269625000001511</v>
      </c>
      <c r="AD172" s="321" t="n">
        <v>-25.546494454496</v>
      </c>
      <c r="AE172" s="322" t="n">
        <v>0.748087344032421</v>
      </c>
      <c r="AF172" s="322" t="n">
        <v>-0.00633497611497962</v>
      </c>
      <c r="AG172" s="322" t="n">
        <v>0.110434983133335</v>
      </c>
      <c r="AH172" s="322" t="n">
        <v>-0.000508192550679757</v>
      </c>
      <c r="AI172" s="323" t="n">
        <v>-0.000163791899970886</v>
      </c>
      <c r="AJ172" s="321" t="n">
        <v>1.78024261998466E-013</v>
      </c>
      <c r="AK172" s="322" t="n">
        <v>0.661355371899762</v>
      </c>
      <c r="AL172" s="322" t="n">
        <v>0.33864462809906</v>
      </c>
      <c r="AM172" s="323" t="n">
        <v>9.99999999999E-013</v>
      </c>
      <c r="AN172" s="321" t="n">
        <v>1.78024261998466E-013</v>
      </c>
      <c r="AO172" s="322" t="n">
        <v>0.661355371899762</v>
      </c>
      <c r="AP172" s="322" t="n">
        <v>0.33864462809906</v>
      </c>
      <c r="AQ172" s="323" t="n">
        <v>9.99999999999E-013</v>
      </c>
      <c r="AR172" s="321" t="n">
        <v>1.78024261998466E-013</v>
      </c>
      <c r="AS172" s="322" t="n">
        <v>0.661355371899762</v>
      </c>
      <c r="AT172" s="322" t="n">
        <v>0.33864462809906</v>
      </c>
      <c r="AU172" s="323" t="n">
        <v>9.99999999999E-013</v>
      </c>
      <c r="AV172" s="321" t="n">
        <v>0.782400542722996</v>
      </c>
      <c r="AW172" s="322" t="n">
        <v>0.261751210882912</v>
      </c>
      <c r="AX172" s="323" t="n">
        <v>-0.0441517536059075</v>
      </c>
      <c r="AY172" s="321" t="n">
        <v>0.749880065107054</v>
      </c>
      <c r="AZ172" s="322" t="n">
        <v>0.30909472660776</v>
      </c>
      <c r="BA172" s="323" t="n">
        <v>-0.0589747917148138</v>
      </c>
      <c r="BB172" s="321" t="n">
        <v>0.721299955383324</v>
      </c>
      <c r="BC172" s="322" t="n">
        <v>0.351871618304354</v>
      </c>
      <c r="BD172" s="323" t="n">
        <v>-0.0731715736876773</v>
      </c>
      <c r="BE172" s="324" t="n">
        <v>2</v>
      </c>
      <c r="BF172" s="325" t="n">
        <v>0.75</v>
      </c>
      <c r="BG172" s="326" t="n">
        <v>0.767307692307693</v>
      </c>
      <c r="BH172" s="488" t="n">
        <v>8.4</v>
      </c>
      <c r="BI172" s="316" t="n">
        <v>3.48</v>
      </c>
      <c r="BJ172" s="317" t="n">
        <v>33000</v>
      </c>
      <c r="BK172" s="318" t="n">
        <v>0.287312545454545</v>
      </c>
      <c r="BL172" s="325" t="n">
        <v>0.4613979955224</v>
      </c>
      <c r="BM172" s="489" t="n">
        <v>0</v>
      </c>
      <c r="BN172" s="489" t="n">
        <v>0</v>
      </c>
      <c r="BO172" s="489" t="n">
        <v>0.0107627921977153</v>
      </c>
      <c r="BP172" s="489" t="n">
        <v>1.48260621027534E-005</v>
      </c>
      <c r="BQ172" s="326" t="n">
        <v>0</v>
      </c>
      <c r="BR172" s="325" t="n">
        <v>2.00363977737421</v>
      </c>
      <c r="BS172" s="489" t="n">
        <v>0</v>
      </c>
      <c r="BT172" s="489" t="n">
        <v>0</v>
      </c>
      <c r="BU172" s="489" t="n">
        <v>-0.0374531812353844</v>
      </c>
      <c r="BV172" s="489" t="n">
        <v>0.000342534966359828</v>
      </c>
      <c r="BW172" s="326" t="n">
        <v>0</v>
      </c>
      <c r="BX172" s="321" t="n">
        <v>-1.17002463774786</v>
      </c>
      <c r="BY172" s="322" t="n">
        <v>2.17002463774786</v>
      </c>
      <c r="BZ172" s="322" t="n">
        <v>0.457493840563035</v>
      </c>
      <c r="CA172" s="323" t="n">
        <v>1</v>
      </c>
      <c r="CB172" s="334" t="s">
        <v>2</v>
      </c>
      <c r="CC172" s="335" t="str">
        <f aca="false">CONCATENATE("Split ",CF172,", SEER ",B172,", ",CG172," EER Slope, ",CH172," Degrad. Coef")</f>
        <v>Split HP, SEER 16, Mfg2 EER Slope, Med Degrad. Coef</v>
      </c>
      <c r="CD172" s="335" t="str">
        <f aca="false">LEFT(CE172,1)&amp;LEFT(CF172,1)&amp;"-"&amp;B172&amp;"-"&amp;LEFT(CG172,1)&amp;LEFT(CH172,1)</f>
        <v>SH-16-MM</v>
      </c>
      <c r="CE172" s="315" t="s">
        <v>208</v>
      </c>
      <c r="CF172" s="315" t="s">
        <v>226</v>
      </c>
      <c r="CG172" s="315" t="s">
        <v>210</v>
      </c>
      <c r="CH172" s="315" t="s">
        <v>206</v>
      </c>
    </row>
    <row r="173" customFormat="false" ht="10.5" hidden="false" customHeight="false" outlineLevel="0" collapsed="false">
      <c r="A173" s="295" t="n">
        <v>21605</v>
      </c>
      <c r="B173" s="295" t="n">
        <v>16</v>
      </c>
      <c r="C173" s="296" t="n">
        <v>12.59</v>
      </c>
      <c r="D173" s="297" t="n">
        <v>37400</v>
      </c>
      <c r="E173" s="298" t="n">
        <v>0.77</v>
      </c>
      <c r="F173" s="298" t="n">
        <v>0.23053781875</v>
      </c>
      <c r="G173" s="299" t="n">
        <v>0.03209</v>
      </c>
      <c r="H173" s="300" t="n">
        <v>0.292</v>
      </c>
      <c r="I173" s="298" t="n">
        <v>0.0879</v>
      </c>
      <c r="J173" s="298" t="n">
        <v>0.02</v>
      </c>
      <c r="K173" s="295" t="n">
        <v>55</v>
      </c>
      <c r="L173" s="301" t="n">
        <v>1.21981526781568</v>
      </c>
      <c r="M173" s="302" t="n">
        <v>-0.0145934374987211</v>
      </c>
      <c r="N173" s="302" t="n">
        <v>0.000302187499990449</v>
      </c>
      <c r="O173" s="302" t="n">
        <v>0.00130478273806585</v>
      </c>
      <c r="P173" s="302" t="n">
        <v>7.38095238243869E-007</v>
      </c>
      <c r="Q173" s="303" t="n">
        <v>-0.000114562499999985</v>
      </c>
      <c r="R173" s="301" t="n">
        <v>3.26564654771543</v>
      </c>
      <c r="S173" s="302" t="n">
        <v>-0.00253281250256858</v>
      </c>
      <c r="T173" s="302" t="n">
        <v>-0.000404062499982584</v>
      </c>
      <c r="U173" s="302" t="n">
        <v>-0.0135225446430729</v>
      </c>
      <c r="V173" s="302" t="n">
        <v>-4.97619047592014E-006</v>
      </c>
      <c r="W173" s="303" t="n">
        <v>0.00016456250000245</v>
      </c>
      <c r="X173" s="301" t="n">
        <v>-0.567837544799818</v>
      </c>
      <c r="Y173" s="302" t="n">
        <v>0.0126012500044707</v>
      </c>
      <c r="Z173" s="302" t="n">
        <v>-1.1562500031952E-005</v>
      </c>
      <c r="AA173" s="302" t="n">
        <v>0.0153692202382456</v>
      </c>
      <c r="AB173" s="302" t="n">
        <v>0.000116238095238002</v>
      </c>
      <c r="AC173" s="303" t="n">
        <v>-0.000272375000001977</v>
      </c>
      <c r="AD173" s="301" t="n">
        <v>-50.3925812543323</v>
      </c>
      <c r="AE173" s="302" t="n">
        <v>1.75346372130189</v>
      </c>
      <c r="AF173" s="302" t="n">
        <v>-0.0140791190336002</v>
      </c>
      <c r="AG173" s="302" t="n">
        <v>-0.0817999920575224</v>
      </c>
      <c r="AH173" s="302" t="n">
        <v>0.000388988947137675</v>
      </c>
      <c r="AI173" s="303" t="n">
        <v>0.000215561864333666</v>
      </c>
      <c r="AJ173" s="301" t="n">
        <v>1.88110638177173E-012</v>
      </c>
      <c r="AK173" s="302" t="n">
        <v>0.79424061777779</v>
      </c>
      <c r="AL173" s="302" t="n">
        <v>0.205759382219329</v>
      </c>
      <c r="AM173" s="303" t="n">
        <v>9.99999999998988E-013</v>
      </c>
      <c r="AN173" s="301" t="n">
        <v>1.88110638177173E-012</v>
      </c>
      <c r="AO173" s="302" t="n">
        <v>0.79424061777779</v>
      </c>
      <c r="AP173" s="302" t="n">
        <v>0.205759382219329</v>
      </c>
      <c r="AQ173" s="303" t="n">
        <v>9.99999999998988E-013</v>
      </c>
      <c r="AR173" s="301" t="n">
        <v>1.88110638177173E-012</v>
      </c>
      <c r="AS173" s="302" t="n">
        <v>0.79424061777779</v>
      </c>
      <c r="AT173" s="302" t="n">
        <v>0.205759382219329</v>
      </c>
      <c r="AU173" s="303" t="n">
        <v>9.99999999998988E-013</v>
      </c>
      <c r="AV173" s="301" t="n">
        <v>0.748216602168271</v>
      </c>
      <c r="AW173" s="302" t="n">
        <v>0.311216402070282</v>
      </c>
      <c r="AX173" s="303" t="n">
        <v>-0.0594330042385529</v>
      </c>
      <c r="AY173" s="301" t="n">
        <v>0.715899518466062</v>
      </c>
      <c r="AZ173" s="302" t="n">
        <v>0.360191953957823</v>
      </c>
      <c r="BA173" s="303" t="n">
        <v>-0.0760914724238852</v>
      </c>
      <c r="BB173" s="301" t="n">
        <v>0.688180961506858</v>
      </c>
      <c r="BC173" s="302" t="n">
        <v>0.402048502168024</v>
      </c>
      <c r="BD173" s="303" t="n">
        <v>-0.090229463674882</v>
      </c>
      <c r="BE173" s="297" t="n">
        <v>2</v>
      </c>
      <c r="BF173" s="305" t="n">
        <v>0.75</v>
      </c>
      <c r="BG173" s="306" t="n">
        <v>0.759427738037364</v>
      </c>
      <c r="BH173" s="486" t="n">
        <v>8.9</v>
      </c>
      <c r="BI173" s="296" t="n">
        <v>3.58</v>
      </c>
      <c r="BJ173" s="297" t="n">
        <v>32800</v>
      </c>
      <c r="BK173" s="298" t="n">
        <v>0.279283292682927</v>
      </c>
      <c r="BL173" s="305" t="n">
        <v>0.459698756569482</v>
      </c>
      <c r="BM173" s="487" t="n">
        <v>0</v>
      </c>
      <c r="BN173" s="487" t="n">
        <v>0</v>
      </c>
      <c r="BO173" s="487" t="n">
        <v>0.0107230824014779</v>
      </c>
      <c r="BP173" s="487" t="n">
        <v>1.64401858583323E-005</v>
      </c>
      <c r="BQ173" s="306" t="n">
        <v>0</v>
      </c>
      <c r="BR173" s="305" t="n">
        <v>1.99257247724569</v>
      </c>
      <c r="BS173" s="487" t="n">
        <v>0</v>
      </c>
      <c r="BT173" s="487" t="n">
        <v>0</v>
      </c>
      <c r="BU173" s="487" t="n">
        <v>-0.0364053923920119</v>
      </c>
      <c r="BV173" s="487" t="n">
        <v>0.000325251681837424</v>
      </c>
      <c r="BW173" s="306" t="n">
        <v>0</v>
      </c>
      <c r="BX173" s="301" t="n">
        <v>-1.59013357763947</v>
      </c>
      <c r="BY173" s="302" t="n">
        <v>2.59013357763947</v>
      </c>
      <c r="BZ173" s="302" t="n">
        <v>0.352466605590133</v>
      </c>
      <c r="CA173" s="303" t="n">
        <v>1</v>
      </c>
      <c r="CB173" s="293" t="s">
        <v>2</v>
      </c>
      <c r="CC173" s="314" t="str">
        <f aca="false">CONCATENATE("Split ",CF173,", SEER ",B173,", ",CG173," EER Slope, ",CH173," Degrad. Coef")</f>
        <v>Split HP, SEER 16, Mfg2 EER Slope, High Degrad. Coef</v>
      </c>
      <c r="CD173" s="314" t="str">
        <f aca="false">LEFT(CE173,1)&amp;LEFT(CF173,1)&amp;"-"&amp;B173&amp;"-"&amp;LEFT(CG173,1)&amp;LEFT(CH173,1)</f>
        <v>SH-16-MH</v>
      </c>
      <c r="CE173" s="295" t="s">
        <v>208</v>
      </c>
      <c r="CF173" s="295" t="s">
        <v>226</v>
      </c>
      <c r="CG173" s="295" t="s">
        <v>210</v>
      </c>
      <c r="CH173" s="295" t="s">
        <v>207</v>
      </c>
    </row>
    <row r="174" customFormat="false" ht="10.5" hidden="false" customHeight="false" outlineLevel="0" collapsed="false">
      <c r="A174" s="295" t="n">
        <v>21606</v>
      </c>
      <c r="B174" s="295" t="n">
        <v>16</v>
      </c>
      <c r="C174" s="296" t="n">
        <v>11.06</v>
      </c>
      <c r="D174" s="297" t="n">
        <v>36394.55</v>
      </c>
      <c r="E174" s="298" t="n">
        <v>0.7664</v>
      </c>
      <c r="F174" s="298" t="n">
        <v>0.2656</v>
      </c>
      <c r="G174" s="299" t="n">
        <v>0.03297</v>
      </c>
      <c r="H174" s="300" t="n">
        <v>0.292</v>
      </c>
      <c r="I174" s="298" t="n">
        <v>0.1206</v>
      </c>
      <c r="J174" s="298" t="n">
        <v>0</v>
      </c>
      <c r="K174" s="295" t="n">
        <v>55</v>
      </c>
      <c r="L174" s="301" t="n">
        <v>1.08880911463251</v>
      </c>
      <c r="M174" s="302" t="n">
        <v>-0.0214859375017047</v>
      </c>
      <c r="N174" s="302" t="n">
        <v>0.00038932291668039</v>
      </c>
      <c r="O174" s="302" t="n">
        <v>0.00778645833345114</v>
      </c>
      <c r="P174" s="302" t="n">
        <v>-1.35416666670179E-005</v>
      </c>
      <c r="Q174" s="303" t="n">
        <v>-0.000159375000000722</v>
      </c>
      <c r="R174" s="301" t="n">
        <v>-5.66324685285438</v>
      </c>
      <c r="S174" s="302" t="n">
        <v>0.268026116076949</v>
      </c>
      <c r="T174" s="302" t="n">
        <v>-0.00247890625004392</v>
      </c>
      <c r="U174" s="302" t="n">
        <v>-0.0174945535714802</v>
      </c>
      <c r="V174" s="302" t="n">
        <v>-1.4625000000293E-005</v>
      </c>
      <c r="W174" s="303" t="n">
        <v>0.000255660714287395</v>
      </c>
      <c r="X174" s="301" t="n">
        <v>-2.44271124624662</v>
      </c>
      <c r="Y174" s="302" t="n">
        <v>0.0508496651775267</v>
      </c>
      <c r="Z174" s="302" t="n">
        <v>-0.000211588541658611</v>
      </c>
      <c r="AA174" s="302" t="n">
        <v>0.0324250327381077</v>
      </c>
      <c r="AB174" s="302" t="n">
        <v>5.34166666665985E-005</v>
      </c>
      <c r="AC174" s="303" t="n">
        <v>-0.000404848214285696</v>
      </c>
      <c r="AD174" s="301" t="n">
        <v>91.2316810939484</v>
      </c>
      <c r="AE174" s="302" t="n">
        <v>-2.85588637491986</v>
      </c>
      <c r="AF174" s="302" t="n">
        <v>0.0227413955277797</v>
      </c>
      <c r="AG174" s="302" t="n">
        <v>0.142317548654873</v>
      </c>
      <c r="AH174" s="302" t="n">
        <v>0.000131560375340274</v>
      </c>
      <c r="AI174" s="303" t="n">
        <v>-0.00246361634064097</v>
      </c>
      <c r="AJ174" s="301" t="n">
        <v>3.8987331881381E-014</v>
      </c>
      <c r="AK174" s="302" t="n">
        <v>0.727792977516481</v>
      </c>
      <c r="AL174" s="302" t="n">
        <v>0.27220702248248</v>
      </c>
      <c r="AM174" s="303" t="n">
        <v>9.99999999998999E-013</v>
      </c>
      <c r="AN174" s="301" t="n">
        <v>3.8987331881381E-014</v>
      </c>
      <c r="AO174" s="302" t="n">
        <v>0.727792977516481</v>
      </c>
      <c r="AP174" s="302" t="n">
        <v>0.27220702248248</v>
      </c>
      <c r="AQ174" s="303" t="n">
        <v>9.99999999998999E-013</v>
      </c>
      <c r="AR174" s="301" t="n">
        <v>3.8987331881381E-014</v>
      </c>
      <c r="AS174" s="302" t="n">
        <v>0.727792977516481</v>
      </c>
      <c r="AT174" s="302" t="n">
        <v>0.27220702248248</v>
      </c>
      <c r="AU174" s="303" t="n">
        <v>9.99999999998999E-013</v>
      </c>
      <c r="AV174" s="301" t="n">
        <v>0.90125520812735</v>
      </c>
      <c r="AW174" s="302" t="n">
        <v>0.108195342354756</v>
      </c>
      <c r="AX174" s="303" t="n">
        <v>-0.00945055048210503</v>
      </c>
      <c r="AY174" s="301" t="n">
        <v>0.851699939825265</v>
      </c>
      <c r="AZ174" s="302" t="n">
        <v>0.16927858552427</v>
      </c>
      <c r="BA174" s="303" t="n">
        <v>-0.0209785253495345</v>
      </c>
      <c r="BB174" s="301" t="n">
        <v>0.808019062245883</v>
      </c>
      <c r="BC174" s="302" t="n">
        <v>0.226637540546032</v>
      </c>
      <c r="BD174" s="303" t="n">
        <v>-0.0346566027919147</v>
      </c>
      <c r="BE174" s="304" t="n">
        <v>2</v>
      </c>
      <c r="BF174" s="305" t="n">
        <v>0.5</v>
      </c>
      <c r="BG174" s="306" t="n">
        <v>0.520218108964081</v>
      </c>
      <c r="BH174" s="486" t="n">
        <v>8.15</v>
      </c>
      <c r="BI174" s="296" t="n">
        <v>2.92</v>
      </c>
      <c r="BJ174" s="297" t="n">
        <v>31900</v>
      </c>
      <c r="BK174" s="298" t="n">
        <v>0.342369905956113</v>
      </c>
      <c r="BL174" s="305" t="n">
        <v>0.42850557322424</v>
      </c>
      <c r="BM174" s="487" t="n">
        <v>-0.000978131065089003</v>
      </c>
      <c r="BN174" s="487" t="n">
        <v>5.01418426320886E-015</v>
      </c>
      <c r="BO174" s="487" t="n">
        <v>0.0153090570686941</v>
      </c>
      <c r="BP174" s="487" t="n">
        <v>3.90177773544922E-005</v>
      </c>
      <c r="BQ174" s="306" t="n">
        <v>-5.03806538289592E-005</v>
      </c>
      <c r="BR174" s="305" t="n">
        <v>1.36596056614643</v>
      </c>
      <c r="BS174" s="487" t="n">
        <v>0.00346876822778166</v>
      </c>
      <c r="BT174" s="487" t="n">
        <v>6.2208699697666E-005</v>
      </c>
      <c r="BU174" s="487" t="n">
        <v>-0.0234597785695594</v>
      </c>
      <c r="BV174" s="487" t="n">
        <v>0.000225021546926486</v>
      </c>
      <c r="BW174" s="306" t="n">
        <v>-9.36352507601917E-005</v>
      </c>
      <c r="BX174" s="301" t="n">
        <v>0.147394327995015</v>
      </c>
      <c r="BY174" s="302" t="n">
        <v>0.852605672004985</v>
      </c>
      <c r="BZ174" s="302" t="n">
        <v>0.573697163997508</v>
      </c>
      <c r="CA174" s="303" t="n">
        <v>1</v>
      </c>
      <c r="CB174" s="293" t="s">
        <v>2</v>
      </c>
      <c r="CC174" s="314" t="str">
        <f aca="false">CONCATENATE("Split ",CF174,", SEER ",B174,", ",CG174," EER Slope, ",CH174," Degrad. Coef")</f>
        <v>Split HP, SEER 16, Mfg4 EER Slope, Low Degrad. Coef</v>
      </c>
      <c r="CD174" s="314" t="str">
        <f aca="false">LEFT(CE174,1)&amp;LEFT(CF174,1)&amp;"-"&amp;B174&amp;"-"&amp;LEFT(CG174,1)&amp;LEFT(CH174,1)</f>
        <v>SH-16-ML</v>
      </c>
      <c r="CE174" s="295" t="s">
        <v>208</v>
      </c>
      <c r="CF174" s="295" t="s">
        <v>226</v>
      </c>
      <c r="CG174" s="295" t="s">
        <v>212</v>
      </c>
      <c r="CH174" s="295" t="s">
        <v>205</v>
      </c>
    </row>
    <row r="175" customFormat="false" ht="10.5" hidden="false" customHeight="false" outlineLevel="0" collapsed="false">
      <c r="A175" s="295" t="n">
        <v>21607</v>
      </c>
      <c r="B175" s="295" t="n">
        <v>16</v>
      </c>
      <c r="C175" s="296" t="n">
        <v>11.28</v>
      </c>
      <c r="D175" s="297" t="n">
        <v>36394.55</v>
      </c>
      <c r="E175" s="298" t="n">
        <v>0.7664</v>
      </c>
      <c r="F175" s="298" t="n">
        <v>0.2599</v>
      </c>
      <c r="G175" s="299" t="n">
        <v>0.03297</v>
      </c>
      <c r="H175" s="300" t="n">
        <v>0.292</v>
      </c>
      <c r="I175" s="298" t="n">
        <v>0.1206</v>
      </c>
      <c r="J175" s="298" t="n">
        <v>0</v>
      </c>
      <c r="K175" s="295" t="n">
        <v>55</v>
      </c>
      <c r="L175" s="301" t="n">
        <v>1.31496785350423</v>
      </c>
      <c r="M175" s="302" t="n">
        <v>-0.0281786830380465</v>
      </c>
      <c r="N175" s="302" t="n">
        <v>0.00043346354168424</v>
      </c>
      <c r="O175" s="302" t="n">
        <v>0.00791948511892422</v>
      </c>
      <c r="P175" s="302" t="n">
        <v>-1.59166666662369E-005</v>
      </c>
      <c r="Q175" s="303" t="n">
        <v>-0.00015420535714229</v>
      </c>
      <c r="R175" s="301" t="n">
        <v>-5.66324685285438</v>
      </c>
      <c r="S175" s="302" t="n">
        <v>0.268026116076949</v>
      </c>
      <c r="T175" s="302" t="n">
        <v>-0.00247890625004392</v>
      </c>
      <c r="U175" s="302" t="n">
        <v>-0.0174945535714802</v>
      </c>
      <c r="V175" s="302" t="n">
        <v>-1.4625000000293E-005</v>
      </c>
      <c r="W175" s="303" t="n">
        <v>0.000255660714287395</v>
      </c>
      <c r="X175" s="301" t="n">
        <v>-2.70564059524907</v>
      </c>
      <c r="Y175" s="302" t="n">
        <v>0.0595129464288902</v>
      </c>
      <c r="Z175" s="302" t="n">
        <v>-0.000280208333336331</v>
      </c>
      <c r="AA175" s="302" t="n">
        <v>0.0316724285714425</v>
      </c>
      <c r="AB175" s="302" t="n">
        <v>5.42499999997026E-005</v>
      </c>
      <c r="AC175" s="303" t="n">
        <v>-0.000396285714285018</v>
      </c>
      <c r="AD175" s="301" t="n">
        <v>91.2316810939484</v>
      </c>
      <c r="AE175" s="302" t="n">
        <v>-2.85588637491986</v>
      </c>
      <c r="AF175" s="302" t="n">
        <v>0.0227413955277797</v>
      </c>
      <c r="AG175" s="302" t="n">
        <v>0.142317548654873</v>
      </c>
      <c r="AH175" s="302" t="n">
        <v>0.000131560375340274</v>
      </c>
      <c r="AI175" s="303" t="n">
        <v>-0.00246361634064097</v>
      </c>
      <c r="AJ175" s="301" t="n">
        <v>5.42158910358076E-015</v>
      </c>
      <c r="AK175" s="302" t="n">
        <v>0.787403397447637</v>
      </c>
      <c r="AL175" s="302" t="n">
        <v>0.212596602551358</v>
      </c>
      <c r="AM175" s="303" t="n">
        <v>9.99999999999E-013</v>
      </c>
      <c r="AN175" s="301" t="n">
        <v>5.42158910358076E-015</v>
      </c>
      <c r="AO175" s="302" t="n">
        <v>0.787403397447637</v>
      </c>
      <c r="AP175" s="302" t="n">
        <v>0.212596602551358</v>
      </c>
      <c r="AQ175" s="303" t="n">
        <v>9.99999999999E-013</v>
      </c>
      <c r="AR175" s="301" t="n">
        <v>5.42158910358076E-015</v>
      </c>
      <c r="AS175" s="302" t="n">
        <v>0.787403397447637</v>
      </c>
      <c r="AT175" s="302" t="n">
        <v>0.212596602551358</v>
      </c>
      <c r="AU175" s="303" t="n">
        <v>9.99999999999E-013</v>
      </c>
      <c r="AV175" s="301" t="n">
        <v>0.909327265727716</v>
      </c>
      <c r="AW175" s="302" t="n">
        <v>0.0986619135460674</v>
      </c>
      <c r="AX175" s="303" t="n">
        <v>-0.0079891792737833</v>
      </c>
      <c r="AY175" s="301" t="n">
        <v>0.859715031824564</v>
      </c>
      <c r="AZ175" s="302" t="n">
        <v>0.159106040416378</v>
      </c>
      <c r="BA175" s="303" t="n">
        <v>-0.0188210722409421</v>
      </c>
      <c r="BB175" s="301" t="n">
        <v>0.815961421090198</v>
      </c>
      <c r="BC175" s="302" t="n">
        <v>0.21597071162983</v>
      </c>
      <c r="BD175" s="303" t="n">
        <v>-0.031932132720028</v>
      </c>
      <c r="BE175" s="304" t="n">
        <v>2</v>
      </c>
      <c r="BF175" s="305" t="n">
        <v>0.5</v>
      </c>
      <c r="BG175" s="306" t="n">
        <v>0.520218108964081</v>
      </c>
      <c r="BH175" s="486" t="n">
        <v>8.2</v>
      </c>
      <c r="BI175" s="296" t="n">
        <v>2.94</v>
      </c>
      <c r="BJ175" s="297" t="n">
        <v>31900</v>
      </c>
      <c r="BK175" s="298" t="n">
        <v>0.335950470219436</v>
      </c>
      <c r="BL175" s="305" t="n">
        <v>0.42850557322424</v>
      </c>
      <c r="BM175" s="487" t="n">
        <v>-0.000978131065089003</v>
      </c>
      <c r="BN175" s="487" t="n">
        <v>5.01418426320886E-015</v>
      </c>
      <c r="BO175" s="487" t="n">
        <v>0.0153090570686941</v>
      </c>
      <c r="BP175" s="487" t="n">
        <v>3.90177773544922E-005</v>
      </c>
      <c r="BQ175" s="306" t="n">
        <v>-5.03806538289592E-005</v>
      </c>
      <c r="BR175" s="305" t="n">
        <v>1.21590990303796</v>
      </c>
      <c r="BS175" s="487" t="n">
        <v>0.00732458431883313</v>
      </c>
      <c r="BT175" s="487" t="n">
        <v>3.75711849889846E-005</v>
      </c>
      <c r="BU175" s="487" t="n">
        <v>-0.0232361333745219</v>
      </c>
      <c r="BV175" s="487" t="n">
        <v>0.000224784582498188</v>
      </c>
      <c r="BW175" s="306" t="n">
        <v>-9.64074425344291E-005</v>
      </c>
      <c r="BX175" s="301" t="n">
        <v>-0.0145392316223432</v>
      </c>
      <c r="BY175" s="302" t="n">
        <v>1.01453923162234</v>
      </c>
      <c r="BZ175" s="302" t="n">
        <v>0.492730384188828</v>
      </c>
      <c r="CA175" s="303" t="n">
        <v>1</v>
      </c>
      <c r="CB175" s="293" t="s">
        <v>2</v>
      </c>
      <c r="CC175" s="314" t="str">
        <f aca="false">CONCATENATE("Split ",CF175,", SEER ",B175,", ",CG175," EER Slope, ",CH175," Degrad. Coef")</f>
        <v>Split HP, SEER 16, Mfg4 EER Slope, Med Degrad. Coef</v>
      </c>
      <c r="CD175" s="314" t="str">
        <f aca="false">LEFT(CE175,1)&amp;LEFT(CF175,1)&amp;"-"&amp;B175&amp;"-"&amp;LEFT(CG175,1)&amp;LEFT(CH175,1)</f>
        <v>SH-16-MM</v>
      </c>
      <c r="CE175" s="295" t="s">
        <v>208</v>
      </c>
      <c r="CF175" s="295" t="s">
        <v>226</v>
      </c>
      <c r="CG175" s="295" t="s">
        <v>212</v>
      </c>
      <c r="CH175" s="295" t="s">
        <v>206</v>
      </c>
    </row>
    <row r="176" customFormat="false" ht="10.5" hidden="false" customHeight="false" outlineLevel="0" collapsed="false">
      <c r="A176" s="295" t="n">
        <v>21608</v>
      </c>
      <c r="B176" s="295" t="n">
        <v>16</v>
      </c>
      <c r="C176" s="296" t="n">
        <v>11.64</v>
      </c>
      <c r="D176" s="297" t="n">
        <v>33094.55</v>
      </c>
      <c r="E176" s="298" t="n">
        <v>0.8157</v>
      </c>
      <c r="F176" s="298" t="n">
        <v>0.2465</v>
      </c>
      <c r="G176" s="299" t="n">
        <v>0.03626</v>
      </c>
      <c r="H176" s="300" t="n">
        <v>0.292</v>
      </c>
      <c r="I176" s="298" t="n">
        <v>0.0974</v>
      </c>
      <c r="J176" s="298" t="n">
        <v>0</v>
      </c>
      <c r="K176" s="295" t="n">
        <v>55</v>
      </c>
      <c r="L176" s="301" t="n">
        <v>2.50277117562035</v>
      </c>
      <c r="M176" s="302" t="n">
        <v>-0.0588245535723168</v>
      </c>
      <c r="N176" s="302" t="n">
        <v>0.000653645833340741</v>
      </c>
      <c r="O176" s="302" t="n">
        <v>0.00523580357149987</v>
      </c>
      <c r="P176" s="302" t="n">
        <v>-5.37500000012327E-006</v>
      </c>
      <c r="Q176" s="303" t="n">
        <v>-0.000148410714286424</v>
      </c>
      <c r="R176" s="301" t="n">
        <v>-7.01667875762483</v>
      </c>
      <c r="S176" s="302" t="n">
        <v>0.312475669648869</v>
      </c>
      <c r="T176" s="302" t="n">
        <v>-0.00281432291671536</v>
      </c>
      <c r="U176" s="302" t="n">
        <v>-0.0204230238097207</v>
      </c>
      <c r="V176" s="302" t="n">
        <v>-2.91666666664688E-006</v>
      </c>
      <c r="W176" s="303" t="n">
        <v>0.000264071428574366</v>
      </c>
      <c r="X176" s="301" t="n">
        <v>-4.00266577754008</v>
      </c>
      <c r="Y176" s="302" t="n">
        <v>0.0941731026790799</v>
      </c>
      <c r="Z176" s="302" t="n">
        <v>-0.000543619791671593</v>
      </c>
      <c r="AA176" s="302" t="n">
        <v>0.0323640327379742</v>
      </c>
      <c r="AB176" s="302" t="n">
        <v>5.49166666668454E-005</v>
      </c>
      <c r="AC176" s="303" t="n">
        <v>-0.000382848214284419</v>
      </c>
      <c r="AD176" s="301" t="n">
        <v>145.818637537173</v>
      </c>
      <c r="AE176" s="302" t="n">
        <v>-4.51085581992605</v>
      </c>
      <c r="AF176" s="302" t="n">
        <v>0.0350481301482134</v>
      </c>
      <c r="AG176" s="302" t="n">
        <v>0.192044961298908</v>
      </c>
      <c r="AH176" s="302" t="n">
        <v>4.6001260004561E-005</v>
      </c>
      <c r="AI176" s="303" t="n">
        <v>-0.00291936944735195</v>
      </c>
      <c r="AJ176" s="301" t="n">
        <v>8.29706673735701E-014</v>
      </c>
      <c r="AK176" s="302" t="n">
        <v>0.829779801205022</v>
      </c>
      <c r="AL176" s="302" t="n">
        <v>0.170220198793895</v>
      </c>
      <c r="AM176" s="303" t="n">
        <v>9.99999999998997E-013</v>
      </c>
      <c r="AN176" s="301" t="n">
        <v>8.29706673735701E-014</v>
      </c>
      <c r="AO176" s="302" t="n">
        <v>0.829779801205022</v>
      </c>
      <c r="AP176" s="302" t="n">
        <v>0.170220198793895</v>
      </c>
      <c r="AQ176" s="303" t="n">
        <v>9.99999999998997E-013</v>
      </c>
      <c r="AR176" s="301" t="n">
        <v>8.29706673735701E-014</v>
      </c>
      <c r="AS176" s="302" t="n">
        <v>0.829779801205022</v>
      </c>
      <c r="AT176" s="302" t="n">
        <v>0.170220198793895</v>
      </c>
      <c r="AU176" s="303" t="n">
        <v>9.99999999998997E-013</v>
      </c>
      <c r="AV176" s="301" t="n">
        <v>0.740157819239026</v>
      </c>
      <c r="AW176" s="302" t="n">
        <v>0.322187774296442</v>
      </c>
      <c r="AX176" s="303" t="n">
        <v>-0.0623455935354681</v>
      </c>
      <c r="AY176" s="301" t="n">
        <v>0.696207968150819</v>
      </c>
      <c r="AZ176" s="302" t="n">
        <v>0.387764014005444</v>
      </c>
      <c r="BA176" s="303" t="n">
        <v>-0.0839719821562638</v>
      </c>
      <c r="BB176" s="301" t="n">
        <v>0.657834637549166</v>
      </c>
      <c r="BC176" s="302" t="n">
        <v>0.447277118227516</v>
      </c>
      <c r="BD176" s="303" t="n">
        <v>-0.105111755776682</v>
      </c>
      <c r="BE176" s="304" t="n">
        <v>2</v>
      </c>
      <c r="BF176" s="305" t="n">
        <v>0.541666666666667</v>
      </c>
      <c r="BG176" s="306" t="n">
        <v>0.554106971218567</v>
      </c>
      <c r="BH176" s="486" t="n">
        <v>8.25</v>
      </c>
      <c r="BI176" s="296" t="n">
        <v>3.14</v>
      </c>
      <c r="BJ176" s="297" t="n">
        <v>27500</v>
      </c>
      <c r="BK176" s="298" t="n">
        <v>0.302826181818182</v>
      </c>
      <c r="BL176" s="305" t="n">
        <v>0.325018840017759</v>
      </c>
      <c r="BM176" s="487" t="n">
        <v>0.000355324674408218</v>
      </c>
      <c r="BN176" s="487" t="n">
        <v>-9.69696969086128E-006</v>
      </c>
      <c r="BO176" s="487" t="n">
        <v>0.0186027227674301</v>
      </c>
      <c r="BP176" s="487" t="n">
        <v>2.21347280170779E-005</v>
      </c>
      <c r="BQ176" s="306" t="n">
        <v>-6.85714285714452E-005</v>
      </c>
      <c r="BR176" s="305" t="n">
        <v>1.58327585090067</v>
      </c>
      <c r="BS176" s="487" t="n">
        <v>0.00783042814761933</v>
      </c>
      <c r="BT176" s="487" t="n">
        <v>6.42453163203931E-005</v>
      </c>
      <c r="BU176" s="487" t="n">
        <v>-0.03850379527364</v>
      </c>
      <c r="BV176" s="487" t="n">
        <v>0.000414742291233896</v>
      </c>
      <c r="BW176" s="306" t="n">
        <v>-0.000167992466467642</v>
      </c>
      <c r="BX176" s="301" t="n">
        <v>0.851845857753215</v>
      </c>
      <c r="BY176" s="302" t="n">
        <v>0.148154142246785</v>
      </c>
      <c r="BZ176" s="302" t="n">
        <v>0.93209601813689</v>
      </c>
      <c r="CA176" s="303" t="n">
        <v>1</v>
      </c>
      <c r="CB176" s="293" t="s">
        <v>2</v>
      </c>
      <c r="CC176" s="314" t="str">
        <f aca="false">CONCATENATE("Split ",CF176,", SEER ",B176,", ",CG176," EER Slope, ",CH176," Degrad. Coef")</f>
        <v>Split HP, SEER 16, Mfg4 EER Slope, High Degrad. Coef</v>
      </c>
      <c r="CD176" s="314" t="str">
        <f aca="false">LEFT(CE176,1)&amp;LEFT(CF176,1)&amp;"-"&amp;B176&amp;"-"&amp;LEFT(CG176,1)&amp;LEFT(CH176,1)</f>
        <v>SH-16-MH</v>
      </c>
      <c r="CE176" s="295" t="s">
        <v>208</v>
      </c>
      <c r="CF176" s="295" t="s">
        <v>226</v>
      </c>
      <c r="CG176" s="295" t="s">
        <v>212</v>
      </c>
      <c r="CH176" s="295" t="s">
        <v>207</v>
      </c>
    </row>
    <row r="177" s="3" customFormat="true" ht="10.5" hidden="false" customHeight="false" outlineLevel="0" collapsed="false">
      <c r="A177" s="274" t="n">
        <v>21701</v>
      </c>
      <c r="B177" s="274" t="n">
        <v>17</v>
      </c>
      <c r="C177" s="275" t="n">
        <v>12.62</v>
      </c>
      <c r="D177" s="276" t="n">
        <v>36832.093</v>
      </c>
      <c r="E177" s="277" t="n">
        <v>0.7543</v>
      </c>
      <c r="F177" s="277" t="n">
        <v>0.228000118623962</v>
      </c>
      <c r="G177" s="278" t="n">
        <v>0.02987</v>
      </c>
      <c r="H177" s="279" t="n">
        <v>0.328</v>
      </c>
      <c r="I177" s="277" t="n">
        <v>0.0245</v>
      </c>
      <c r="J177" s="277" t="n">
        <v>0</v>
      </c>
      <c r="K177" s="274" t="n">
        <v>125</v>
      </c>
      <c r="L177" s="280" t="n">
        <v>2.32410815841363</v>
      </c>
      <c r="M177" s="281" t="n">
        <v>-0.0595860135309109</v>
      </c>
      <c r="N177" s="281" t="n">
        <v>0.000752777777776624</v>
      </c>
      <c r="O177" s="281" t="n">
        <v>0.00828422443406197</v>
      </c>
      <c r="P177" s="281" t="n">
        <v>-7.24702380955648E-006</v>
      </c>
      <c r="Q177" s="282" t="n">
        <v>-0.000225084309133779</v>
      </c>
      <c r="R177" s="280" t="n">
        <v>-8.64106398861476</v>
      </c>
      <c r="S177" s="281" t="n">
        <v>0.357227434080302</v>
      </c>
      <c r="T177" s="281" t="n">
        <v>-0.00309824074074874</v>
      </c>
      <c r="U177" s="281" t="n">
        <v>-0.0255331569087242</v>
      </c>
      <c r="V177" s="281" t="n">
        <v>-1.36249999998971E-005</v>
      </c>
      <c r="W177" s="282" t="n">
        <v>0.000339896955504083</v>
      </c>
      <c r="X177" s="280" t="n">
        <v>-2.08978133879178</v>
      </c>
      <c r="Y177" s="281" t="n">
        <v>0.0860328172434313</v>
      </c>
      <c r="Z177" s="281" t="n">
        <v>-0.000638518518518818</v>
      </c>
      <c r="AA177" s="281" t="n">
        <v>-0.00112836690095142</v>
      </c>
      <c r="AB177" s="281" t="n">
        <v>0.000160619047619233</v>
      </c>
      <c r="AC177" s="282" t="n">
        <v>-0.000180754098359833</v>
      </c>
      <c r="AD177" s="280" t="n">
        <v>549.296811944423</v>
      </c>
      <c r="AE177" s="281" t="n">
        <v>-19.1348946808436</v>
      </c>
      <c r="AF177" s="281" t="n">
        <v>0.165649641604706</v>
      </c>
      <c r="AG177" s="281" t="n">
        <v>2.28595229883888</v>
      </c>
      <c r="AH177" s="281" t="n">
        <v>0.00165154364873325</v>
      </c>
      <c r="AI177" s="282" t="n">
        <v>-0.0380095458461805</v>
      </c>
      <c r="AJ177" s="280" t="n">
        <v>-1.03065704119369E-013</v>
      </c>
      <c r="AK177" s="281" t="n">
        <v>0.793699297558298</v>
      </c>
      <c r="AL177" s="281" t="n">
        <v>0.206300702441801</v>
      </c>
      <c r="AM177" s="282" t="n">
        <v>1E-012</v>
      </c>
      <c r="AN177" s="280" t="n">
        <v>-1.03065704119369E-013</v>
      </c>
      <c r="AO177" s="281" t="n">
        <v>0.793699297558298</v>
      </c>
      <c r="AP177" s="281" t="n">
        <v>0.206300702441801</v>
      </c>
      <c r="AQ177" s="282" t="n">
        <v>1E-012</v>
      </c>
      <c r="AR177" s="280" t="n">
        <v>-1.03065704119369E-013</v>
      </c>
      <c r="AS177" s="281" t="n">
        <v>0.793699297558298</v>
      </c>
      <c r="AT177" s="281" t="n">
        <v>0.206300702441801</v>
      </c>
      <c r="AU177" s="282" t="n">
        <v>1E-012</v>
      </c>
      <c r="AV177" s="280" t="n">
        <v>0.926864774647325</v>
      </c>
      <c r="AW177" s="281" t="n">
        <v>0.0769631007139138</v>
      </c>
      <c r="AX177" s="282" t="n">
        <v>-0.00382787536123841</v>
      </c>
      <c r="AY177" s="280" t="n">
        <v>0.90239515592367</v>
      </c>
      <c r="AZ177" s="281" t="n">
        <v>0.103491440600971</v>
      </c>
      <c r="BA177" s="282" t="n">
        <v>-0.00588659652464148</v>
      </c>
      <c r="BB177" s="280" t="n">
        <v>0.87993525420284</v>
      </c>
      <c r="BC177" s="281" t="n">
        <v>0.131897165980464</v>
      </c>
      <c r="BD177" s="282" t="n">
        <v>-0.0118324201833033</v>
      </c>
      <c r="BE177" s="283" t="n">
        <v>2</v>
      </c>
      <c r="BF177" s="284" t="n">
        <v>0.6</v>
      </c>
      <c r="BG177" s="285" t="n">
        <v>0.555018480725641</v>
      </c>
      <c r="BH177" s="484" t="n">
        <v>9.5</v>
      </c>
      <c r="BI177" s="275" t="n">
        <v>3.5</v>
      </c>
      <c r="BJ177" s="276" t="n">
        <v>32530</v>
      </c>
      <c r="BK177" s="277" t="n">
        <v>0.282230863818014</v>
      </c>
      <c r="BL177" s="284" t="n">
        <v>0.615316069687342</v>
      </c>
      <c r="BM177" s="485" t="n">
        <v>0.00144679636300828</v>
      </c>
      <c r="BN177" s="485" t="n">
        <v>-5.68705809965286E-005</v>
      </c>
      <c r="BO177" s="485" t="n">
        <v>0.00240212941411867</v>
      </c>
      <c r="BP177" s="485" t="n">
        <v>-0.000118132712660842</v>
      </c>
      <c r="BQ177" s="285" t="n">
        <v>0.000215844714768781</v>
      </c>
      <c r="BR177" s="284" t="n">
        <v>0.991779050076997</v>
      </c>
      <c r="BS177" s="485" t="n">
        <v>-0.000917624926120067</v>
      </c>
      <c r="BT177" s="485" t="n">
        <v>0.000166602001210529</v>
      </c>
      <c r="BU177" s="485" t="n">
        <v>-0.00544204352904383</v>
      </c>
      <c r="BV177" s="485" t="n">
        <v>0.000282748777878807</v>
      </c>
      <c r="BW177" s="285" t="n">
        <v>-0.000338210065546933</v>
      </c>
      <c r="BX177" s="280" t="n">
        <v>0.454985182445873</v>
      </c>
      <c r="BY177" s="281" t="n">
        <v>0.545014817554127</v>
      </c>
      <c r="BZ177" s="281" t="n">
        <v>0.781994072978349</v>
      </c>
      <c r="CA177" s="282" t="n">
        <v>1</v>
      </c>
      <c r="CB177" s="293" t="s">
        <v>2</v>
      </c>
      <c r="CC177" s="294" t="str">
        <f aca="false">CONCATENATE("Split ",CF177,", SEER ",B177,", ",CG177," EER Slope, ",CH177," Degrad. Coef")</f>
        <v>Split HP, SEER 17, Mfg1 EER Slope, Med Degrad. Coef</v>
      </c>
      <c r="CD177" s="294" t="str">
        <f aca="false">LEFT(CE177,1)&amp;LEFT(CF177,1)&amp;"-"&amp;B177&amp;"-"&amp;LEFT(CG177,1)&amp;LEFT(CH177,1)</f>
        <v>SH-17-MM</v>
      </c>
      <c r="CE177" s="274" t="s">
        <v>208</v>
      </c>
      <c r="CF177" s="274" t="s">
        <v>226</v>
      </c>
      <c r="CG177" s="274" t="s">
        <v>209</v>
      </c>
      <c r="CH177" s="274" t="s">
        <v>206</v>
      </c>
    </row>
    <row r="178" customFormat="false" ht="10.5" hidden="false" customHeight="false" outlineLevel="0" collapsed="false">
      <c r="A178" s="295" t="n">
        <v>21702</v>
      </c>
      <c r="B178" s="295" t="n">
        <v>17</v>
      </c>
      <c r="C178" s="296" t="n">
        <v>12.75</v>
      </c>
      <c r="D178" s="297" t="n">
        <v>36600</v>
      </c>
      <c r="E178" s="298" t="n">
        <v>0.8</v>
      </c>
      <c r="F178" s="298" t="n">
        <v>0.244732846754938</v>
      </c>
      <c r="G178" s="299" t="n">
        <v>0.03292</v>
      </c>
      <c r="H178" s="300" t="n">
        <v>0.162</v>
      </c>
      <c r="I178" s="298" t="n">
        <v>0.0418</v>
      </c>
      <c r="J178" s="298" t="n">
        <v>0.02</v>
      </c>
      <c r="K178" s="295" t="n">
        <v>55</v>
      </c>
      <c r="L178" s="301" t="n">
        <v>0.825959136791425</v>
      </c>
      <c r="M178" s="302" t="n">
        <v>-0.0101859374967567</v>
      </c>
      <c r="N178" s="302" t="n">
        <v>0.000309687499976642</v>
      </c>
      <c r="O178" s="302" t="n">
        <v>0.00670730654771654</v>
      </c>
      <c r="P178" s="302" t="n">
        <v>-8.03571428581235E-006</v>
      </c>
      <c r="Q178" s="303" t="n">
        <v>-0.000172562500001176</v>
      </c>
      <c r="R178" s="301" t="n">
        <v>2.41125108632722</v>
      </c>
      <c r="S178" s="302" t="n">
        <v>0.0217749999996506</v>
      </c>
      <c r="T178" s="302" t="n">
        <v>-0.000595312499998496</v>
      </c>
      <c r="U178" s="302" t="n">
        <v>-0.0126370535715538</v>
      </c>
      <c r="V178" s="302" t="n">
        <v>-1.99880952379814E-005</v>
      </c>
      <c r="W178" s="303" t="n">
        <v>0.000185875000001545</v>
      </c>
      <c r="X178" s="301" t="n">
        <v>-0.656035193576068</v>
      </c>
      <c r="Y178" s="302" t="n">
        <v>0.0284703125035394</v>
      </c>
      <c r="Z178" s="302" t="n">
        <v>-0.000201875000025635</v>
      </c>
      <c r="AA178" s="302" t="n">
        <v>0.0053915029762969</v>
      </c>
      <c r="AB178" s="302" t="n">
        <v>0.00012189285714268</v>
      </c>
      <c r="AC178" s="303" t="n">
        <v>-0.000150437500001082</v>
      </c>
      <c r="AD178" s="301" t="n">
        <v>-37.6282030525233</v>
      </c>
      <c r="AE178" s="302" t="n">
        <v>0.782918373840121</v>
      </c>
      <c r="AF178" s="302" t="n">
        <v>-0.00236554136716088</v>
      </c>
      <c r="AG178" s="302" t="n">
        <v>0.428230431691959</v>
      </c>
      <c r="AH178" s="302" t="n">
        <v>0.000519172730459161</v>
      </c>
      <c r="AI178" s="303" t="n">
        <v>-0.00763171055784912</v>
      </c>
      <c r="AJ178" s="301" t="n">
        <v>1.60997604137072E-012</v>
      </c>
      <c r="AK178" s="302" t="n">
        <v>0.84038333332865</v>
      </c>
      <c r="AL178" s="302" t="n">
        <v>0.15961666666874</v>
      </c>
      <c r="AM178" s="303" t="n">
        <v>9.9999999999898E-013</v>
      </c>
      <c r="AN178" s="301" t="n">
        <v>1.60997604137072E-012</v>
      </c>
      <c r="AO178" s="302" t="n">
        <v>0.84038333332865</v>
      </c>
      <c r="AP178" s="302" t="n">
        <v>0.15961666666874</v>
      </c>
      <c r="AQ178" s="303" t="n">
        <v>9.9999999999898E-013</v>
      </c>
      <c r="AR178" s="301" t="n">
        <v>1.60997604137072E-012</v>
      </c>
      <c r="AS178" s="302" t="n">
        <v>0.84038333332865</v>
      </c>
      <c r="AT178" s="302" t="n">
        <v>0.15961666666874</v>
      </c>
      <c r="AU178" s="303" t="n">
        <v>9.9999999999898E-013</v>
      </c>
      <c r="AV178" s="301" t="n">
        <v>0.904275653172496</v>
      </c>
      <c r="AW178" s="302" t="n">
        <v>0.103780765727714</v>
      </c>
      <c r="AX178" s="303" t="n">
        <v>-0.00805641890021065</v>
      </c>
      <c r="AY178" s="301" t="n">
        <v>0.86878060662089</v>
      </c>
      <c r="AZ178" s="302" t="n">
        <v>0.147626018027245</v>
      </c>
      <c r="BA178" s="303" t="n">
        <v>-0.0164066246481348</v>
      </c>
      <c r="BB178" s="301" t="n">
        <v>0.837591351602623</v>
      </c>
      <c r="BC178" s="302" t="n">
        <v>0.187153164482959</v>
      </c>
      <c r="BD178" s="303" t="n">
        <v>-0.0247445160855825</v>
      </c>
      <c r="BE178" s="304" t="n">
        <v>2</v>
      </c>
      <c r="BF178" s="305" t="n">
        <v>0.701244813278008</v>
      </c>
      <c r="BG178" s="306" t="n">
        <v>0.704918032786885</v>
      </c>
      <c r="BH178" s="486" t="n">
        <v>9</v>
      </c>
      <c r="BI178" s="296" t="n">
        <v>3.72</v>
      </c>
      <c r="BJ178" s="297" t="n">
        <v>32800</v>
      </c>
      <c r="BK178" s="298" t="n">
        <v>0.26877375</v>
      </c>
      <c r="BL178" s="305" t="n">
        <v>0.459698756569482</v>
      </c>
      <c r="BM178" s="487" t="n">
        <v>0</v>
      </c>
      <c r="BN178" s="487" t="n">
        <v>0</v>
      </c>
      <c r="BO178" s="487" t="n">
        <v>0.0107230824014779</v>
      </c>
      <c r="BP178" s="487" t="n">
        <v>1.64401858583323E-005</v>
      </c>
      <c r="BQ178" s="306" t="n">
        <v>0</v>
      </c>
      <c r="BR178" s="305" t="n">
        <v>1.96626249059956</v>
      </c>
      <c r="BS178" s="487" t="n">
        <v>0</v>
      </c>
      <c r="BT178" s="487" t="n">
        <v>0</v>
      </c>
      <c r="BU178" s="487" t="n">
        <v>-0.0350531770663308</v>
      </c>
      <c r="BV178" s="487" t="n">
        <v>0.000308391503629689</v>
      </c>
      <c r="BW178" s="306" t="n">
        <v>0</v>
      </c>
      <c r="BX178" s="301" t="n">
        <v>0.597904932725397</v>
      </c>
      <c r="BY178" s="302" t="n">
        <v>0.402095067274603</v>
      </c>
      <c r="BZ178" s="302" t="n">
        <v>0.879872013096384</v>
      </c>
      <c r="CA178" s="303" t="n">
        <v>1</v>
      </c>
      <c r="CB178" s="293" t="s">
        <v>2</v>
      </c>
      <c r="CC178" s="314" t="str">
        <f aca="false">CONCATENATE("Split ",CF178,", SEER ",B178,", ",CG178," EER Slope, ",CH178," Degrad. Coef")</f>
        <v>Split HP, SEER 17, Mfg2 EER Slope, Med Degrad. Coef</v>
      </c>
      <c r="CD178" s="314" t="str">
        <f aca="false">LEFT(CE178,1)&amp;LEFT(CF178,1)&amp;"-"&amp;B178&amp;"-"&amp;LEFT(CG178,1)&amp;LEFT(CH178,1)</f>
        <v>SH-17-MM</v>
      </c>
      <c r="CE178" s="295" t="s">
        <v>208</v>
      </c>
      <c r="CF178" s="295" t="s">
        <v>226</v>
      </c>
      <c r="CG178" s="295" t="s">
        <v>210</v>
      </c>
      <c r="CH178" s="295" t="s">
        <v>206</v>
      </c>
    </row>
    <row r="179" customFormat="false" ht="10.5" hidden="false" customHeight="false" outlineLevel="0" collapsed="false">
      <c r="A179" s="295" t="n">
        <v>21703</v>
      </c>
      <c r="B179" s="295" t="n">
        <v>17</v>
      </c>
      <c r="C179" s="296" t="n">
        <v>12.24</v>
      </c>
      <c r="D179" s="297" t="n">
        <v>33094.55</v>
      </c>
      <c r="E179" s="298" t="n">
        <v>0.8157</v>
      </c>
      <c r="F179" s="298" t="n">
        <v>0.2327</v>
      </c>
      <c r="G179" s="299" t="n">
        <v>0.03626</v>
      </c>
      <c r="H179" s="300" t="n">
        <v>0.292</v>
      </c>
      <c r="I179" s="298" t="n">
        <v>0.0974</v>
      </c>
      <c r="J179" s="298" t="n">
        <v>0</v>
      </c>
      <c r="K179" s="295" t="n">
        <v>55</v>
      </c>
      <c r="L179" s="301" t="n">
        <v>1.96029347109488</v>
      </c>
      <c r="M179" s="302" t="n">
        <v>-0.0443311383962274</v>
      </c>
      <c r="N179" s="302" t="n">
        <v>0.000553515625025659</v>
      </c>
      <c r="O179" s="302" t="n">
        <v>0.00617075297611579</v>
      </c>
      <c r="P179" s="302" t="n">
        <v>-7.54166666645014E-006</v>
      </c>
      <c r="Q179" s="303" t="n">
        <v>-0.000156008928570953</v>
      </c>
      <c r="R179" s="301" t="n">
        <v>-7.10540114605028</v>
      </c>
      <c r="S179" s="302" t="n">
        <v>0.312128125006884</v>
      </c>
      <c r="T179" s="302" t="n">
        <v>-0.0028151041667213</v>
      </c>
      <c r="U179" s="302" t="n">
        <v>-0.0184725000001109</v>
      </c>
      <c r="V179" s="302" t="n">
        <v>-1.41250000000693E-005</v>
      </c>
      <c r="W179" s="303" t="n">
        <v>0.0002690000000019</v>
      </c>
      <c r="X179" s="301" t="n">
        <v>-3.44934321053462</v>
      </c>
      <c r="Y179" s="302" t="n">
        <v>0.076763950892216</v>
      </c>
      <c r="Z179" s="302" t="n">
        <v>-0.000402213541663147</v>
      </c>
      <c r="AA179" s="302" t="n">
        <v>0.0331321636902755</v>
      </c>
      <c r="AB179" s="302" t="n">
        <v>5.84583333337266E-005</v>
      </c>
      <c r="AC179" s="303" t="n">
        <v>-0.000402741071426716</v>
      </c>
      <c r="AD179" s="301" t="n">
        <v>145.818637537173</v>
      </c>
      <c r="AE179" s="302" t="n">
        <v>-4.51085581992605</v>
      </c>
      <c r="AF179" s="302" t="n">
        <v>0.0350481301482134</v>
      </c>
      <c r="AG179" s="302" t="n">
        <v>0.192044961298908</v>
      </c>
      <c r="AH179" s="302" t="n">
        <v>4.6001260004561E-005</v>
      </c>
      <c r="AI179" s="303" t="n">
        <v>-0.00291936944735195</v>
      </c>
      <c r="AJ179" s="301" t="n">
        <v>3.70305638004806E-013</v>
      </c>
      <c r="AK179" s="302" t="n">
        <v>0.889234254660934</v>
      </c>
      <c r="AL179" s="302" t="n">
        <v>0.110765745337696</v>
      </c>
      <c r="AM179" s="303" t="n">
        <v>9.99999999998984E-013</v>
      </c>
      <c r="AN179" s="301" t="n">
        <v>3.70305638004806E-013</v>
      </c>
      <c r="AO179" s="302" t="n">
        <v>0.889234254660934</v>
      </c>
      <c r="AP179" s="302" t="n">
        <v>0.110765745337696</v>
      </c>
      <c r="AQ179" s="303" t="n">
        <v>9.99999999998984E-013</v>
      </c>
      <c r="AR179" s="301" t="n">
        <v>3.70305638004806E-013</v>
      </c>
      <c r="AS179" s="302" t="n">
        <v>0.889234254660934</v>
      </c>
      <c r="AT179" s="302" t="n">
        <v>0.110765745337696</v>
      </c>
      <c r="AU179" s="303" t="n">
        <v>9.99999999998984E-013</v>
      </c>
      <c r="AV179" s="301" t="n">
        <v>0.824230638106572</v>
      </c>
      <c r="AW179" s="302" t="n">
        <v>0.205063088051276</v>
      </c>
      <c r="AX179" s="303" t="n">
        <v>-0.0292937261578479</v>
      </c>
      <c r="AY179" s="301" t="n">
        <v>0.779114711815388</v>
      </c>
      <c r="AZ179" s="302" t="n">
        <v>0.266487220780283</v>
      </c>
      <c r="BA179" s="303" t="n">
        <v>-0.0456019325956711</v>
      </c>
      <c r="BB179" s="301" t="n">
        <v>0.73948493461342</v>
      </c>
      <c r="BC179" s="302" t="n">
        <v>0.323131103859754</v>
      </c>
      <c r="BD179" s="303" t="n">
        <v>-0.062616038473174</v>
      </c>
      <c r="BE179" s="304" t="n">
        <v>2</v>
      </c>
      <c r="BF179" s="305" t="n">
        <v>0.541666666666667</v>
      </c>
      <c r="BG179" s="306" t="n">
        <v>0.550402519764478</v>
      </c>
      <c r="BH179" s="486" t="n">
        <v>8.75</v>
      </c>
      <c r="BI179" s="296" t="n">
        <v>3.24</v>
      </c>
      <c r="BJ179" s="297" t="n">
        <v>29000</v>
      </c>
      <c r="BK179" s="298" t="n">
        <v>0.298931724137931</v>
      </c>
      <c r="BL179" s="305" t="n">
        <v>0.331963466308718</v>
      </c>
      <c r="BM179" s="487" t="n">
        <v>0.000235467986850433</v>
      </c>
      <c r="BN179" s="487" t="n">
        <v>-9.19540234249636E-006</v>
      </c>
      <c r="BO179" s="487" t="n">
        <v>0.0184169211451275</v>
      </c>
      <c r="BP179" s="487" t="n">
        <v>2.18145613683142E-005</v>
      </c>
      <c r="BQ179" s="306" t="n">
        <v>-6.60098522169042E-005</v>
      </c>
      <c r="BR179" s="305" t="n">
        <v>1.55154152590322</v>
      </c>
      <c r="BS179" s="487" t="n">
        <v>0.00859357534382107</v>
      </c>
      <c r="BT179" s="487" t="n">
        <v>6.03852279203258E-005</v>
      </c>
      <c r="BU179" s="487" t="n">
        <v>-0.038364737917406</v>
      </c>
      <c r="BV179" s="487" t="n">
        <v>0.000416588963856952</v>
      </c>
      <c r="BW179" s="306" t="n">
        <v>-0.00017206132395812</v>
      </c>
      <c r="BX179" s="301" t="n">
        <v>1.31235194495231</v>
      </c>
      <c r="BY179" s="302" t="n">
        <v>-0.312351944952311</v>
      </c>
      <c r="BZ179" s="302" t="n">
        <v>1</v>
      </c>
      <c r="CA179" s="303" t="n">
        <v>1.14316130810314</v>
      </c>
      <c r="CB179" s="293" t="s">
        <v>2</v>
      </c>
      <c r="CC179" s="314" t="str">
        <f aca="false">CONCATENATE("Split ",CF179,", SEER ",B179,", ",CG179," EER Slope, ",CH179," Degrad. Coef")</f>
        <v>Split HP, SEER 17, Mfg4 EER Slope, Low Degrad. Coef</v>
      </c>
      <c r="CD179" s="314" t="str">
        <f aca="false">LEFT(CE179,1)&amp;LEFT(CF179,1)&amp;"-"&amp;B179&amp;"-"&amp;LEFT(CG179,1)&amp;LEFT(CH179,1)</f>
        <v>SH-17-ML</v>
      </c>
      <c r="CE179" s="295" t="s">
        <v>208</v>
      </c>
      <c r="CF179" s="295" t="s">
        <v>226</v>
      </c>
      <c r="CG179" s="295" t="s">
        <v>212</v>
      </c>
      <c r="CH179" s="295" t="s">
        <v>205</v>
      </c>
    </row>
    <row r="180" s="2" customFormat="true" ht="10.5" hidden="false" customHeight="false" outlineLevel="0" collapsed="false">
      <c r="A180" s="315" t="n">
        <v>21704</v>
      </c>
      <c r="B180" s="315" t="n">
        <v>17</v>
      </c>
      <c r="C180" s="316" t="n">
        <v>12.52</v>
      </c>
      <c r="D180" s="317" t="n">
        <v>33494.55</v>
      </c>
      <c r="E180" s="318" t="n">
        <v>0.8059</v>
      </c>
      <c r="F180" s="318" t="n">
        <v>0.2273</v>
      </c>
      <c r="G180" s="319" t="n">
        <v>0.03583</v>
      </c>
      <c r="H180" s="320" t="n">
        <v>0.292</v>
      </c>
      <c r="I180" s="318" t="n">
        <v>0.1069</v>
      </c>
      <c r="J180" s="318" t="n">
        <v>0</v>
      </c>
      <c r="K180" s="315" t="n">
        <v>55</v>
      </c>
      <c r="L180" s="321" t="n">
        <v>1.93063149192829</v>
      </c>
      <c r="M180" s="322" t="n">
        <v>-0.0428780133961829</v>
      </c>
      <c r="N180" s="322" t="n">
        <v>0.000543619791691878</v>
      </c>
      <c r="O180" s="322" t="n">
        <v>0.00584554464275238</v>
      </c>
      <c r="P180" s="322" t="n">
        <v>-5.37499999967733E-006</v>
      </c>
      <c r="Q180" s="323" t="n">
        <v>-0.000157883928570819</v>
      </c>
      <c r="R180" s="321" t="n">
        <v>-7.01667875762483</v>
      </c>
      <c r="S180" s="322" t="n">
        <v>0.312475669648869</v>
      </c>
      <c r="T180" s="322" t="n">
        <v>-0.00281432291671536</v>
      </c>
      <c r="U180" s="322" t="n">
        <v>-0.0204230238097207</v>
      </c>
      <c r="V180" s="322" t="n">
        <v>-2.91666666664688E-006</v>
      </c>
      <c r="W180" s="323" t="n">
        <v>0.000264071428574366</v>
      </c>
      <c r="X180" s="321" t="n">
        <v>-3.44262571796717</v>
      </c>
      <c r="Y180" s="322" t="n">
        <v>0.0759427455347233</v>
      </c>
      <c r="Z180" s="322" t="n">
        <v>-0.00040091145832645</v>
      </c>
      <c r="AA180" s="322" t="n">
        <v>0.0334769315474848</v>
      </c>
      <c r="AB180" s="322" t="n">
        <v>5.44583333336757E-005</v>
      </c>
      <c r="AC180" s="323" t="n">
        <v>-0.000395544642856142</v>
      </c>
      <c r="AD180" s="321" t="n">
        <v>131.122144875835</v>
      </c>
      <c r="AE180" s="322" t="n">
        <v>-4.07363097741899</v>
      </c>
      <c r="AF180" s="322" t="n">
        <v>0.0318253101116708</v>
      </c>
      <c r="AG180" s="322" t="n">
        <v>0.182151467035772</v>
      </c>
      <c r="AH180" s="322" t="n">
        <v>4.43389444132548E-005</v>
      </c>
      <c r="AI180" s="323" t="n">
        <v>-0.00278982479525224</v>
      </c>
      <c r="AJ180" s="321" t="n">
        <v>-2.66509037061005E-013</v>
      </c>
      <c r="AK180" s="322" t="n">
        <v>0.938774553002763</v>
      </c>
      <c r="AL180" s="322" t="n">
        <v>0.0612254469965032</v>
      </c>
      <c r="AM180" s="323" t="n">
        <v>9.99999999999011E-013</v>
      </c>
      <c r="AN180" s="321" t="n">
        <v>-2.66509037061005E-013</v>
      </c>
      <c r="AO180" s="322" t="n">
        <v>0.938774553002763</v>
      </c>
      <c r="AP180" s="322" t="n">
        <v>0.0612254469965032</v>
      </c>
      <c r="AQ180" s="323" t="n">
        <v>9.99999999999011E-013</v>
      </c>
      <c r="AR180" s="321" t="n">
        <v>-2.66509037061005E-013</v>
      </c>
      <c r="AS180" s="322" t="n">
        <v>0.938774553002763</v>
      </c>
      <c r="AT180" s="322" t="n">
        <v>0.0612254469965032</v>
      </c>
      <c r="AU180" s="323" t="n">
        <v>9.99999999999011E-013</v>
      </c>
      <c r="AV180" s="321" t="n">
        <v>0.807540611946076</v>
      </c>
      <c r="AW180" s="322" t="n">
        <v>0.22741272458208</v>
      </c>
      <c r="AX180" s="323" t="n">
        <v>-0.0349533365281559</v>
      </c>
      <c r="AY180" s="321" t="n">
        <v>0.762610381471873</v>
      </c>
      <c r="AZ180" s="322" t="n">
        <v>0.289809728725418</v>
      </c>
      <c r="BA180" s="323" t="n">
        <v>-0.0524201101972913</v>
      </c>
      <c r="BB180" s="321" t="n">
        <v>0.723185294195783</v>
      </c>
      <c r="BC180" s="322" t="n">
        <v>0.347173561972804</v>
      </c>
      <c r="BD180" s="323" t="n">
        <v>-0.0703588561685865</v>
      </c>
      <c r="BE180" s="324" t="n">
        <v>2</v>
      </c>
      <c r="BF180" s="325" t="n">
        <v>0.541666666666667</v>
      </c>
      <c r="BG180" s="326" t="n">
        <v>0.554106971218567</v>
      </c>
      <c r="BH180" s="488" t="n">
        <v>8.55</v>
      </c>
      <c r="BI180" s="316" t="n">
        <v>3.26</v>
      </c>
      <c r="BJ180" s="317" t="n">
        <v>28700</v>
      </c>
      <c r="BK180" s="318" t="n">
        <v>0.298488850174216</v>
      </c>
      <c r="BL180" s="325" t="n">
        <v>0.427489288483198</v>
      </c>
      <c r="BM180" s="489" t="n">
        <v>-0.00243819479237993</v>
      </c>
      <c r="BN180" s="489" t="n">
        <v>9.29152150173268E-006</v>
      </c>
      <c r="BO180" s="489" t="n">
        <v>0.018524629363931</v>
      </c>
      <c r="BP180" s="489" t="n">
        <v>2.17648034823725E-005</v>
      </c>
      <c r="BQ180" s="326" t="n">
        <v>-6.71976107514927E-005</v>
      </c>
      <c r="BR180" s="325" t="n">
        <v>1.3027648286188</v>
      </c>
      <c r="BS180" s="489" t="n">
        <v>0.0155937828794392</v>
      </c>
      <c r="BT180" s="489" t="n">
        <v>1.2225955647827E-005</v>
      </c>
      <c r="BU180" s="489" t="n">
        <v>-0.0387660477373991</v>
      </c>
      <c r="BV180" s="489" t="n">
        <v>0.000416553289797799</v>
      </c>
      <c r="BW180" s="326" t="n">
        <v>-0.000167902366674612</v>
      </c>
      <c r="BX180" s="321" t="n">
        <v>0.852659823928495</v>
      </c>
      <c r="BY180" s="322" t="n">
        <v>0.147340176071505</v>
      </c>
      <c r="BZ180" s="322" t="n">
        <v>0.932469085967227</v>
      </c>
      <c r="CA180" s="323" t="n">
        <v>1</v>
      </c>
      <c r="CB180" s="334" t="s">
        <v>2</v>
      </c>
      <c r="CC180" s="335" t="str">
        <f aca="false">CONCATENATE("Split ",CF180,", SEER ",B180,", ",CG180," EER Slope, ",CH180," Degrad. Coef")</f>
        <v>Split HP, SEER 17, Mfg4 EER Slope, High Degrad. Coef</v>
      </c>
      <c r="CD180" s="335" t="str">
        <f aca="false">LEFT(CE180,1)&amp;LEFT(CF180,1)&amp;"-"&amp;B180&amp;"-"&amp;LEFT(CG180,1)&amp;LEFT(CH180,1)</f>
        <v>SH-17-MH</v>
      </c>
      <c r="CE180" s="315" t="s">
        <v>208</v>
      </c>
      <c r="CF180" s="315" t="s">
        <v>226</v>
      </c>
      <c r="CG180" s="315" t="s">
        <v>212</v>
      </c>
      <c r="CH180" s="315" t="s">
        <v>207</v>
      </c>
    </row>
    <row r="181" customFormat="false" ht="10.5" hidden="false" customHeight="false" outlineLevel="0" collapsed="false">
      <c r="A181" s="274" t="n">
        <v>21801</v>
      </c>
      <c r="B181" s="274" t="n">
        <v>18</v>
      </c>
      <c r="C181" s="275" t="n">
        <v>12.88</v>
      </c>
      <c r="D181" s="276" t="n">
        <v>37400</v>
      </c>
      <c r="E181" s="277" t="n">
        <v>0.8</v>
      </c>
      <c r="F181" s="277" t="n">
        <v>0.226939827357238</v>
      </c>
      <c r="G181" s="278" t="n">
        <v>0.0357</v>
      </c>
      <c r="H181" s="279" t="n">
        <v>0.247</v>
      </c>
      <c r="I181" s="277" t="n">
        <v>0.1162</v>
      </c>
      <c r="J181" s="277" t="n">
        <v>0.02</v>
      </c>
      <c r="K181" s="274" t="n">
        <v>55</v>
      </c>
      <c r="L181" s="280" t="n">
        <v>0.422553214229804</v>
      </c>
      <c r="M181" s="281" t="n">
        <v>0.00610906250155082</v>
      </c>
      <c r="N181" s="281" t="n">
        <v>0.000162812499989128</v>
      </c>
      <c r="O181" s="281" t="n">
        <v>0.00288808035722574</v>
      </c>
      <c r="P181" s="281" t="n">
        <v>-1.42857142946525E-007</v>
      </c>
      <c r="Q181" s="282" t="n">
        <v>-0.000131312500000983</v>
      </c>
      <c r="R181" s="280" t="n">
        <v>1.51434449399817</v>
      </c>
      <c r="S181" s="281" t="n">
        <v>0.047517812501655</v>
      </c>
      <c r="T181" s="281" t="n">
        <v>-0.000769062500013425</v>
      </c>
      <c r="U181" s="281" t="n">
        <v>-0.0142732053572687</v>
      </c>
      <c r="V181" s="281" t="n">
        <v>-7.94047619034695E-006</v>
      </c>
      <c r="W181" s="282" t="n">
        <v>0.00018568750000151</v>
      </c>
      <c r="X181" s="280" t="n">
        <v>-0.424617291648262</v>
      </c>
      <c r="Y181" s="281" t="n">
        <v>0.0102387499992923</v>
      </c>
      <c r="Z181" s="281" t="n">
        <v>-1.18749999938261E-005</v>
      </c>
      <c r="AA181" s="281" t="n">
        <v>0.0142828333334446</v>
      </c>
      <c r="AB181" s="281" t="n">
        <v>0.000111249999999857</v>
      </c>
      <c r="AC181" s="282" t="n">
        <v>-0.000246500000001253</v>
      </c>
      <c r="AD181" s="280" t="n">
        <v>-29.6457431263397</v>
      </c>
      <c r="AE181" s="281" t="n">
        <v>0.911266790680455</v>
      </c>
      <c r="AF181" s="281" t="n">
        <v>-0.00534723320322869</v>
      </c>
      <c r="AG181" s="281" t="n">
        <v>0.0895642419131636</v>
      </c>
      <c r="AH181" s="281" t="n">
        <v>0.000652532762056158</v>
      </c>
      <c r="AI181" s="282" t="n">
        <v>-0.00326836027639663</v>
      </c>
      <c r="AJ181" s="280" t="n">
        <v>2.13717932240129E-015</v>
      </c>
      <c r="AK181" s="281" t="n">
        <v>0.79013735996023</v>
      </c>
      <c r="AL181" s="281" t="n">
        <v>0.209862640038768</v>
      </c>
      <c r="AM181" s="282" t="n">
        <v>9.99999999998999E-013</v>
      </c>
      <c r="AN181" s="280" t="n">
        <v>2.13717932240129E-015</v>
      </c>
      <c r="AO181" s="281" t="n">
        <v>0.79013735996023</v>
      </c>
      <c r="AP181" s="281" t="n">
        <v>0.209862640038768</v>
      </c>
      <c r="AQ181" s="282" t="n">
        <v>9.99999999998999E-013</v>
      </c>
      <c r="AR181" s="280" t="n">
        <v>2.13717932240129E-015</v>
      </c>
      <c r="AS181" s="281" t="n">
        <v>0.79013735996023</v>
      </c>
      <c r="AT181" s="281" t="n">
        <v>0.209862640038768</v>
      </c>
      <c r="AU181" s="282" t="n">
        <v>9.99999999998999E-013</v>
      </c>
      <c r="AV181" s="280" t="n">
        <v>0.901839258855362</v>
      </c>
      <c r="AW181" s="281" t="n">
        <v>0.108131824833898</v>
      </c>
      <c r="AX181" s="282" t="n">
        <v>-0.00997108368925985</v>
      </c>
      <c r="AY181" s="280" t="n">
        <v>0.865321148520952</v>
      </c>
      <c r="AZ181" s="281" t="n">
        <v>0.152088180823406</v>
      </c>
      <c r="BA181" s="282" t="n">
        <v>-0.0174093293443579</v>
      </c>
      <c r="BB181" s="280" t="n">
        <v>0.832688094364465</v>
      </c>
      <c r="BC181" s="281" t="n">
        <v>0.19452364254387</v>
      </c>
      <c r="BD181" s="282" t="n">
        <v>-0.027211736908335</v>
      </c>
      <c r="BE181" s="283" t="n">
        <v>2</v>
      </c>
      <c r="BF181" s="284" t="n">
        <v>0.674157303370787</v>
      </c>
      <c r="BG181" s="285" t="n">
        <v>0.725534759358289</v>
      </c>
      <c r="BH181" s="484" t="n">
        <v>8.45</v>
      </c>
      <c r="BI181" s="275" t="n">
        <v>3.32</v>
      </c>
      <c r="BJ181" s="276" t="n">
        <v>32000</v>
      </c>
      <c r="BK181" s="277" t="n">
        <v>0.30119725</v>
      </c>
      <c r="BL181" s="284" t="n">
        <v>0.467082714583309</v>
      </c>
      <c r="BM181" s="485" t="n">
        <v>0</v>
      </c>
      <c r="BN181" s="485" t="n">
        <v>0</v>
      </c>
      <c r="BO181" s="485" t="n">
        <v>0.0108424131027111</v>
      </c>
      <c r="BP181" s="485" t="n">
        <v>1.05585647755862E-005</v>
      </c>
      <c r="BQ181" s="285" t="n">
        <v>0</v>
      </c>
      <c r="BR181" s="284" t="n">
        <v>1.92872564128277</v>
      </c>
      <c r="BS181" s="485" t="n">
        <v>0</v>
      </c>
      <c r="BT181" s="485" t="n">
        <v>0</v>
      </c>
      <c r="BU181" s="485" t="n">
        <v>-0.0346422124989768</v>
      </c>
      <c r="BV181" s="485" t="n">
        <v>0.000316640265354976</v>
      </c>
      <c r="BW181" s="285" t="n">
        <v>0</v>
      </c>
      <c r="BX181" s="280" t="n">
        <v>-1.06112656143182</v>
      </c>
      <c r="BY181" s="281" t="n">
        <v>2.06112656143182</v>
      </c>
      <c r="BZ181" s="281" t="n">
        <v>0.328396963128959</v>
      </c>
      <c r="CA181" s="282" t="n">
        <v>1</v>
      </c>
      <c r="CB181" s="293" t="s">
        <v>2</v>
      </c>
      <c r="CC181" s="294" t="str">
        <f aca="false">CONCATENATE("Split ",CF181,", SEER ",B181,", ",CG181," EER Slope, ",CH181," Degrad. Coef")</f>
        <v>Split HP, SEER 18, Mfg2 EER Slope, Low Degrad. Coef</v>
      </c>
      <c r="CD181" s="294" t="s">
        <v>227</v>
      </c>
      <c r="CE181" s="274" t="s">
        <v>208</v>
      </c>
      <c r="CF181" s="274" t="s">
        <v>226</v>
      </c>
      <c r="CG181" s="274" t="s">
        <v>210</v>
      </c>
      <c r="CH181" s="274" t="s">
        <v>205</v>
      </c>
    </row>
    <row r="182" s="2" customFormat="true" ht="10.5" hidden="false" customHeight="false" outlineLevel="0" collapsed="false">
      <c r="A182" s="315" t="n">
        <v>21802</v>
      </c>
      <c r="B182" s="411" t="n">
        <v>18</v>
      </c>
      <c r="C182" s="412" t="n">
        <v>12.97</v>
      </c>
      <c r="D182" s="413" t="n">
        <v>36400</v>
      </c>
      <c r="E182" s="414" t="n">
        <v>0.78</v>
      </c>
      <c r="F182" s="414" t="n">
        <v>0.230619020526551</v>
      </c>
      <c r="G182" s="415" t="n">
        <v>0.03365</v>
      </c>
      <c r="H182" s="416" t="n">
        <v>0.224</v>
      </c>
      <c r="I182" s="414" t="n">
        <v>0.1077</v>
      </c>
      <c r="J182" s="414" t="n">
        <v>0.02</v>
      </c>
      <c r="K182" s="411" t="n">
        <v>55</v>
      </c>
      <c r="L182" s="417" t="n">
        <v>0.0582254909203855</v>
      </c>
      <c r="M182" s="418" t="n">
        <v>0.0152078125043336</v>
      </c>
      <c r="N182" s="418" t="n">
        <v>9.99999999686794E-005</v>
      </c>
      <c r="O182" s="418" t="n">
        <v>0.00406434821440824</v>
      </c>
      <c r="P182" s="418" t="n">
        <v>-6.78571428585587E-006</v>
      </c>
      <c r="Q182" s="419" t="n">
        <v>-0.000133687500001425</v>
      </c>
      <c r="R182" s="417" t="n">
        <v>2.23388767865239</v>
      </c>
      <c r="S182" s="418" t="n">
        <v>0.0254049999977095</v>
      </c>
      <c r="T182" s="418" t="n">
        <v>-0.000601249999983652</v>
      </c>
      <c r="U182" s="418" t="n">
        <v>-0.0123102142858019</v>
      </c>
      <c r="V182" s="418" t="n">
        <v>-1.12857142856171E-005</v>
      </c>
      <c r="W182" s="419" t="n">
        <v>0.000162500000001031</v>
      </c>
      <c r="X182" s="417" t="n">
        <v>0.505603913550473</v>
      </c>
      <c r="Y182" s="418" t="n">
        <v>-0.0133403124960125</v>
      </c>
      <c r="Z182" s="418" t="n">
        <v>0.000162499999971371</v>
      </c>
      <c r="AA182" s="418" t="n">
        <v>0.0120973660715629</v>
      </c>
      <c r="AB182" s="418" t="n">
        <v>0.000129238095237947</v>
      </c>
      <c r="AC182" s="419" t="n">
        <v>-0.000260312500001582</v>
      </c>
      <c r="AD182" s="417" t="n">
        <v>-22.1414456922584</v>
      </c>
      <c r="AE182" s="418" t="n">
        <v>0.575827903368481</v>
      </c>
      <c r="AF182" s="418" t="n">
        <v>-0.0037689206515338</v>
      </c>
      <c r="AG182" s="418" t="n">
        <v>0.141176066647416</v>
      </c>
      <c r="AH182" s="418" t="n">
        <v>-0.000133993447601247</v>
      </c>
      <c r="AI182" s="419" t="n">
        <v>-0.0016846464250743</v>
      </c>
      <c r="AJ182" s="417" t="n">
        <v>-1.01268993191083E-012</v>
      </c>
      <c r="AK182" s="418" t="n">
        <v>0.802833333334887</v>
      </c>
      <c r="AL182" s="418" t="n">
        <v>0.197166666665126</v>
      </c>
      <c r="AM182" s="419" t="n">
        <v>9.99999999999008E-013</v>
      </c>
      <c r="AN182" s="417" t="n">
        <v>-1.01268993191083E-012</v>
      </c>
      <c r="AO182" s="418" t="n">
        <v>0.802833333334887</v>
      </c>
      <c r="AP182" s="418" t="n">
        <v>0.197166666665126</v>
      </c>
      <c r="AQ182" s="419" t="n">
        <v>9.99999999999008E-013</v>
      </c>
      <c r="AR182" s="417" t="n">
        <v>-1.01268993191083E-012</v>
      </c>
      <c r="AS182" s="418" t="n">
        <v>0.802833333334887</v>
      </c>
      <c r="AT182" s="418" t="n">
        <v>0.197166666665126</v>
      </c>
      <c r="AU182" s="419" t="n">
        <v>9.99999999999008E-013</v>
      </c>
      <c r="AV182" s="417" t="n">
        <v>0.936973143595872</v>
      </c>
      <c r="AW182" s="418" t="n">
        <v>0.0675442511767965</v>
      </c>
      <c r="AX182" s="419" t="n">
        <v>-0.0045173947726683</v>
      </c>
      <c r="AY182" s="417" t="n">
        <v>0.902436303702967</v>
      </c>
      <c r="AZ182" s="418" t="n">
        <v>0.106969162178888</v>
      </c>
      <c r="BA182" s="419" t="n">
        <v>-0.0094054658818548</v>
      </c>
      <c r="BB182" s="417" t="n">
        <v>0.871650536547365</v>
      </c>
      <c r="BC182" s="418" t="n">
        <v>0.144091641817243</v>
      </c>
      <c r="BD182" s="419" t="n">
        <v>-0.0157421783646078</v>
      </c>
      <c r="BE182" s="420" t="n">
        <v>2</v>
      </c>
      <c r="BF182" s="421" t="n">
        <v>0.714285714285714</v>
      </c>
      <c r="BG182" s="422" t="n">
        <v>0.743871513102282</v>
      </c>
      <c r="BH182" s="490" t="n">
        <v>9.2</v>
      </c>
      <c r="BI182" s="412" t="n">
        <v>3.66</v>
      </c>
      <c r="BJ182" s="413" t="n">
        <v>32600</v>
      </c>
      <c r="BK182" s="414" t="n">
        <v>0.270632055214724</v>
      </c>
      <c r="BL182" s="421" t="n">
        <v>0.457949445305096</v>
      </c>
      <c r="BM182" s="491" t="n">
        <v>0</v>
      </c>
      <c r="BN182" s="491" t="n">
        <v>0</v>
      </c>
      <c r="BO182" s="491" t="n">
        <v>0.0107083796992711</v>
      </c>
      <c r="BP182" s="491" t="n">
        <v>1.75449111947309E-005</v>
      </c>
      <c r="BQ182" s="422" t="n">
        <v>0</v>
      </c>
      <c r="BR182" s="421" t="n">
        <v>1.97007034110379</v>
      </c>
      <c r="BS182" s="491" t="n">
        <v>0</v>
      </c>
      <c r="BT182" s="491" t="n">
        <v>0</v>
      </c>
      <c r="BU182" s="491" t="n">
        <v>-0.0354207072396387</v>
      </c>
      <c r="BV182" s="491" t="n">
        <v>0.000314487505278057</v>
      </c>
      <c r="BW182" s="422" t="n">
        <v>0</v>
      </c>
      <c r="BX182" s="417" t="n">
        <v>-0.934557480960125</v>
      </c>
      <c r="BY182" s="418" t="n">
        <v>1.93455748096013</v>
      </c>
      <c r="BZ182" s="418" t="n">
        <v>0.44726929115425</v>
      </c>
      <c r="CA182" s="419" t="n">
        <v>1</v>
      </c>
      <c r="CB182" s="334" t="s">
        <v>2</v>
      </c>
      <c r="CC182" s="335" t="str">
        <f aca="false">CONCATENATE("Split ",CF182,", SEER ",B182,", ",CG182," EER Slope, ",CH182," Degrad. Coef")</f>
        <v>Split HP, SEER 18, Mfg2 EER Slope, Median Degrad. Coef</v>
      </c>
      <c r="CD182" s="492" t="s">
        <v>228</v>
      </c>
      <c r="CE182" s="411" t="s">
        <v>208</v>
      </c>
      <c r="CF182" s="411" t="s">
        <v>226</v>
      </c>
      <c r="CG182" s="411" t="s">
        <v>210</v>
      </c>
      <c r="CH182" s="411" t="s">
        <v>217</v>
      </c>
    </row>
    <row r="183" customFormat="false" ht="10.5" hidden="false" customHeight="false" outlineLevel="0" collapsed="false">
      <c r="A183" s="295" t="n">
        <v>21803</v>
      </c>
      <c r="B183" s="375" t="n">
        <v>18</v>
      </c>
      <c r="C183" s="376" t="n">
        <v>13.17</v>
      </c>
      <c r="D183" s="377" t="n">
        <v>38500</v>
      </c>
      <c r="E183" s="378" t="n">
        <v>0.8</v>
      </c>
      <c r="F183" s="378" t="n">
        <v>0.224583167330677</v>
      </c>
      <c r="G183" s="379" t="n">
        <v>0.03468</v>
      </c>
      <c r="H183" s="380" t="n">
        <v>0.232</v>
      </c>
      <c r="I183" s="378" t="n">
        <v>0.0902</v>
      </c>
      <c r="J183" s="378" t="n">
        <v>0.02</v>
      </c>
      <c r="K183" s="375" t="n">
        <v>55</v>
      </c>
      <c r="L183" s="381" t="n">
        <v>-0.189667083292097</v>
      </c>
      <c r="M183" s="382" t="n">
        <v>0.023847499998642</v>
      </c>
      <c r="N183" s="382" t="n">
        <v>2.62500000108462E-005</v>
      </c>
      <c r="O183" s="382" t="n">
        <v>0.00371566666675645</v>
      </c>
      <c r="P183" s="382" t="n">
        <v>-5.00000000011674E-006</v>
      </c>
      <c r="Q183" s="383" t="n">
        <v>-0.000131000000001008</v>
      </c>
      <c r="R183" s="381" t="n">
        <v>2.86080485126463</v>
      </c>
      <c r="S183" s="382" t="n">
        <v>0.0100021874979968</v>
      </c>
      <c r="T183" s="382" t="n">
        <v>-0.000534687499986151</v>
      </c>
      <c r="U183" s="382" t="n">
        <v>-0.015908008928719</v>
      </c>
      <c r="V183" s="382" t="n">
        <v>-2.25119047616728E-005</v>
      </c>
      <c r="W183" s="383" t="n">
        <v>0.000248812500001541</v>
      </c>
      <c r="X183" s="381" t="n">
        <v>0.557038184410999</v>
      </c>
      <c r="Y183" s="382" t="n">
        <v>-0.0194140624967507</v>
      </c>
      <c r="Z183" s="382" t="n">
        <v>0.000216562499976541</v>
      </c>
      <c r="AA183" s="382" t="n">
        <v>0.0142134077381783</v>
      </c>
      <c r="AB183" s="382" t="n">
        <v>0.000115321428571383</v>
      </c>
      <c r="AC183" s="383" t="n">
        <v>-0.000254437500001109</v>
      </c>
      <c r="AD183" s="381" t="n">
        <v>-45.2822728675317</v>
      </c>
      <c r="AE183" s="382" t="n">
        <v>1.61723078034664</v>
      </c>
      <c r="AF183" s="382" t="n">
        <v>-0.0122811726923356</v>
      </c>
      <c r="AG183" s="382" t="n">
        <v>-0.0571436267174047</v>
      </c>
      <c r="AH183" s="382" t="n">
        <v>0.00089391291733239</v>
      </c>
      <c r="AI183" s="383" t="n">
        <v>-0.00150525133394655</v>
      </c>
      <c r="AJ183" s="381" t="n">
        <v>-8.99294527733296E-013</v>
      </c>
      <c r="AK183" s="382" t="n">
        <v>0.876465217392584</v>
      </c>
      <c r="AL183" s="382" t="n">
        <v>0.123534782607315</v>
      </c>
      <c r="AM183" s="383" t="n">
        <v>9.99999999999012E-013</v>
      </c>
      <c r="AN183" s="381" t="n">
        <v>-8.99294527733296E-013</v>
      </c>
      <c r="AO183" s="382" t="n">
        <v>0.876465217392584</v>
      </c>
      <c r="AP183" s="382" t="n">
        <v>0.123534782607315</v>
      </c>
      <c r="AQ183" s="383" t="n">
        <v>9.99999999999012E-013</v>
      </c>
      <c r="AR183" s="381" t="n">
        <v>-8.99294527733296E-013</v>
      </c>
      <c r="AS183" s="382" t="n">
        <v>0.876465217392584</v>
      </c>
      <c r="AT183" s="382" t="n">
        <v>0.123534782607315</v>
      </c>
      <c r="AU183" s="383" t="n">
        <v>9.99999999999012E-013</v>
      </c>
      <c r="AV183" s="381" t="n">
        <v>0.909518749289519</v>
      </c>
      <c r="AW183" s="382" t="n">
        <v>0.0995747687715856</v>
      </c>
      <c r="AX183" s="383" t="n">
        <v>-0.00909351806110495</v>
      </c>
      <c r="AY183" s="381" t="n">
        <v>0.872580459229612</v>
      </c>
      <c r="AZ183" s="382" t="n">
        <v>0.144270448445153</v>
      </c>
      <c r="BA183" s="383" t="n">
        <v>-0.016850907674765</v>
      </c>
      <c r="BB183" s="381" t="n">
        <v>0.840128048470399</v>
      </c>
      <c r="BC183" s="382" t="n">
        <v>0.184616310585519</v>
      </c>
      <c r="BD183" s="383" t="n">
        <v>-0.0247443590559181</v>
      </c>
      <c r="BE183" s="384" t="n">
        <v>2</v>
      </c>
      <c r="BF183" s="385" t="n">
        <v>0.670411985018727</v>
      </c>
      <c r="BG183" s="386" t="n">
        <v>0.701298701298701</v>
      </c>
      <c r="BH183" s="493" t="n">
        <v>8.75</v>
      </c>
      <c r="BI183" s="376" t="n">
        <v>3.5</v>
      </c>
      <c r="BJ183" s="377" t="n">
        <v>32800</v>
      </c>
      <c r="BK183" s="378" t="n">
        <v>0.285734695121951</v>
      </c>
      <c r="BL183" s="385" t="n">
        <v>0.459698756569482</v>
      </c>
      <c r="BM183" s="494" t="n">
        <v>0</v>
      </c>
      <c r="BN183" s="494" t="n">
        <v>0</v>
      </c>
      <c r="BO183" s="494" t="n">
        <v>0.0107230824014779</v>
      </c>
      <c r="BP183" s="494" t="n">
        <v>1.64401858583323E-005</v>
      </c>
      <c r="BQ183" s="386" t="n">
        <v>0</v>
      </c>
      <c r="BR183" s="385" t="n">
        <v>2.0077644725203</v>
      </c>
      <c r="BS183" s="494" t="n">
        <v>0</v>
      </c>
      <c r="BT183" s="494" t="n">
        <v>0</v>
      </c>
      <c r="BU183" s="494" t="n">
        <v>-0.037186192820165</v>
      </c>
      <c r="BV183" s="494" t="n">
        <v>0.000334987138989343</v>
      </c>
      <c r="BW183" s="386" t="n">
        <v>0</v>
      </c>
      <c r="BX183" s="381" t="n">
        <v>-0.409683222766442</v>
      </c>
      <c r="BY183" s="382" t="n">
        <v>1.40968322276644</v>
      </c>
      <c r="BZ183" s="382" t="n">
        <v>0.535385304856004</v>
      </c>
      <c r="CA183" s="383" t="n">
        <v>1</v>
      </c>
      <c r="CB183" s="293" t="s">
        <v>2</v>
      </c>
      <c r="CC183" s="314" t="str">
        <f aca="false">CONCATENATE("Split ",CF183,", SEER ",B183,", ",CG183," EER Slope, ",CH183," Degrad. Coef")</f>
        <v>Split HP, SEER 18, Mfg2 EER Slope, High Degrad. Coef</v>
      </c>
      <c r="CD183" s="394" t="s">
        <v>229</v>
      </c>
      <c r="CE183" s="375" t="s">
        <v>208</v>
      </c>
      <c r="CF183" s="375" t="s">
        <v>226</v>
      </c>
      <c r="CG183" s="375" t="s">
        <v>210</v>
      </c>
      <c r="CH183" s="375" t="s">
        <v>207</v>
      </c>
    </row>
    <row r="184" s="3" customFormat="true" ht="10.5" hidden="false" customHeight="false" outlineLevel="0" collapsed="false">
      <c r="A184" s="336" t="n">
        <v>21804</v>
      </c>
      <c r="B184" s="336" t="n">
        <v>18</v>
      </c>
      <c r="C184" s="337" t="n">
        <v>12.4</v>
      </c>
      <c r="D184" s="338" t="n">
        <v>38719.4685</v>
      </c>
      <c r="E184" s="339" t="n">
        <v>0.7986</v>
      </c>
      <c r="F184" s="339" t="n">
        <v>0.221906111003674</v>
      </c>
      <c r="G184" s="340" t="n">
        <v>0.03357</v>
      </c>
      <c r="H184" s="341" t="n">
        <v>0.365</v>
      </c>
      <c r="I184" s="339" t="n">
        <v>0.0636</v>
      </c>
      <c r="J184" s="339" t="n">
        <v>0</v>
      </c>
      <c r="K184" s="336" t="n">
        <v>55</v>
      </c>
      <c r="L184" s="342" t="n">
        <v>-0.140256357889114</v>
      </c>
      <c r="M184" s="343" t="n">
        <v>0.0181565848214846</v>
      </c>
      <c r="N184" s="343" t="n">
        <v>6.73177083327057E-005</v>
      </c>
      <c r="O184" s="343" t="n">
        <v>0.0051715089285798</v>
      </c>
      <c r="P184" s="343" t="n">
        <v>-1.61250000001241E-005</v>
      </c>
      <c r="Q184" s="344" t="n">
        <v>-0.000113776785714035</v>
      </c>
      <c r="R184" s="342" t="n">
        <v>-5.59456164819897</v>
      </c>
      <c r="S184" s="343" t="n">
        <v>0.26628270089707</v>
      </c>
      <c r="T184" s="343" t="n">
        <v>-0.00246315104170086</v>
      </c>
      <c r="U184" s="343" t="n">
        <v>-0.0179042113095757</v>
      </c>
      <c r="V184" s="343" t="n">
        <v>-1.19166666671134E-005</v>
      </c>
      <c r="W184" s="344" t="n">
        <v>0.000254383928573583</v>
      </c>
      <c r="X184" s="342" t="n">
        <v>-1.2625232513629</v>
      </c>
      <c r="Y184" s="343" t="n">
        <v>0.00187075892495278</v>
      </c>
      <c r="Z184" s="343" t="n">
        <v>0.000262760416693593</v>
      </c>
      <c r="AA184" s="343" t="n">
        <v>0.0421105535712658</v>
      </c>
      <c r="AB184" s="343" t="n">
        <v>6.42500000003787E-005</v>
      </c>
      <c r="AC184" s="344" t="n">
        <v>-0.00056916071428439</v>
      </c>
      <c r="AD184" s="342" t="n">
        <v>138.91185486649</v>
      </c>
      <c r="AE184" s="343" t="n">
        <v>-4.34980641308592</v>
      </c>
      <c r="AF184" s="343" t="n">
        <v>0.0341362351514715</v>
      </c>
      <c r="AG184" s="343" t="n">
        <v>0.257879069803811</v>
      </c>
      <c r="AH184" s="343" t="n">
        <v>6.24064101422873E-005</v>
      </c>
      <c r="AI184" s="344" t="n">
        <v>-0.00389224104753903</v>
      </c>
      <c r="AJ184" s="342" t="n">
        <v>-5.5141076889661E-015</v>
      </c>
      <c r="AK184" s="343" t="n">
        <v>0.677781194713603</v>
      </c>
      <c r="AL184" s="343" t="n">
        <v>0.322218805285403</v>
      </c>
      <c r="AM184" s="344" t="n">
        <v>9.99999999999E-013</v>
      </c>
      <c r="AN184" s="342" t="n">
        <v>-5.5141076889661E-015</v>
      </c>
      <c r="AO184" s="343" t="n">
        <v>0.677781194713603</v>
      </c>
      <c r="AP184" s="343" t="n">
        <v>0.322218805285403</v>
      </c>
      <c r="AQ184" s="344" t="n">
        <v>9.99999999999E-013</v>
      </c>
      <c r="AR184" s="342" t="n">
        <v>-5.5141076889661E-015</v>
      </c>
      <c r="AS184" s="343" t="n">
        <v>0.677781194713603</v>
      </c>
      <c r="AT184" s="343" t="n">
        <v>0.322218805285403</v>
      </c>
      <c r="AU184" s="344" t="n">
        <v>9.99999999999E-013</v>
      </c>
      <c r="AV184" s="342" t="n">
        <v>0.79893342939783</v>
      </c>
      <c r="AW184" s="343" t="n">
        <v>0.238942840117128</v>
      </c>
      <c r="AX184" s="344" t="n">
        <v>-0.0378762695149576</v>
      </c>
      <c r="AY184" s="342" t="n">
        <v>0.753941397986044</v>
      </c>
      <c r="AZ184" s="343" t="n">
        <v>0.301922064350248</v>
      </c>
      <c r="BA184" s="344" t="n">
        <v>-0.0558634623362915</v>
      </c>
      <c r="BB184" s="342" t="n">
        <v>0.714521101304755</v>
      </c>
      <c r="BC184" s="343" t="n">
        <v>0.359648645994221</v>
      </c>
      <c r="BD184" s="344" t="n">
        <v>-0.0741697472989751</v>
      </c>
      <c r="BE184" s="345" t="n">
        <v>2</v>
      </c>
      <c r="BF184" s="346" t="n">
        <v>0.538461538461538</v>
      </c>
      <c r="BG184" s="347" t="n">
        <v>0.51244310566949</v>
      </c>
      <c r="BH184" s="495" t="n">
        <v>8.4</v>
      </c>
      <c r="BI184" s="337" t="n">
        <v>3.18</v>
      </c>
      <c r="BJ184" s="338" t="n">
        <v>32840</v>
      </c>
      <c r="BK184" s="339" t="n">
        <v>0.313862971985384</v>
      </c>
      <c r="BL184" s="346" t="n">
        <v>0.426740961696219</v>
      </c>
      <c r="BM184" s="496" t="n">
        <v>-0.000993634357880073</v>
      </c>
      <c r="BN184" s="496" t="n">
        <v>4.06008918407999E-007</v>
      </c>
      <c r="BO184" s="496" t="n">
        <v>0.0154067372287746</v>
      </c>
      <c r="BP184" s="496" t="n">
        <v>3.90685178784298E-005</v>
      </c>
      <c r="BQ184" s="347" t="n">
        <v>-5.15486340701129E-005</v>
      </c>
      <c r="BR184" s="346" t="n">
        <v>1.29633396061904</v>
      </c>
      <c r="BS184" s="496" t="n">
        <v>0.00536856621930321</v>
      </c>
      <c r="BT184" s="496" t="n">
        <v>4.90036954864065E-005</v>
      </c>
      <c r="BU184" s="496" t="n">
        <v>-0.0235088621105789</v>
      </c>
      <c r="BV184" s="496" t="n">
        <v>0.000224832305444314</v>
      </c>
      <c r="BW184" s="347" t="n">
        <v>-9.23980995084922E-005</v>
      </c>
      <c r="BX184" s="342" t="n">
        <v>1.85053132279241</v>
      </c>
      <c r="BY184" s="343" t="n">
        <v>-0.850531322792412</v>
      </c>
      <c r="BZ184" s="343" t="n">
        <v>1</v>
      </c>
      <c r="CA184" s="344" t="n">
        <v>1.39255291821188</v>
      </c>
      <c r="CB184" s="293" t="s">
        <v>2</v>
      </c>
      <c r="CC184" s="355" t="str">
        <f aca="false">CONCATENATE("Split ",CF184,", SEER ",B184,", ",CG184," EER Slope, ",CH184," Degrad. Coef")</f>
        <v>Split HP, SEER 18, Mfg4 EER Slope, Median Degrad. Coef</v>
      </c>
      <c r="CD184" s="355" t="s">
        <v>230</v>
      </c>
      <c r="CE184" s="336" t="s">
        <v>208</v>
      </c>
      <c r="CF184" s="336" t="s">
        <v>226</v>
      </c>
      <c r="CG184" s="336" t="s">
        <v>212</v>
      </c>
      <c r="CH184" s="336" t="s">
        <v>217</v>
      </c>
    </row>
    <row r="185" customFormat="false" ht="12" hidden="false" customHeight="true" outlineLevel="0" collapsed="false">
      <c r="A185" s="497" t="s">
        <v>231</v>
      </c>
      <c r="B185" s="498"/>
      <c r="C185" s="498"/>
      <c r="D185" s="498"/>
      <c r="E185" s="498"/>
      <c r="F185" s="498"/>
      <c r="G185" s="498"/>
      <c r="H185" s="498"/>
      <c r="I185" s="498"/>
      <c r="J185" s="498"/>
      <c r="K185" s="498"/>
      <c r="L185" s="498"/>
      <c r="M185" s="498"/>
      <c r="N185" s="498"/>
      <c r="O185" s="498"/>
      <c r="P185" s="498"/>
      <c r="Q185" s="498"/>
      <c r="R185" s="498"/>
      <c r="S185" s="498"/>
      <c r="T185" s="498"/>
      <c r="U185" s="498"/>
      <c r="V185" s="498"/>
      <c r="W185" s="498"/>
      <c r="X185" s="498"/>
      <c r="Y185" s="498"/>
      <c r="Z185" s="498"/>
      <c r="AA185" s="498"/>
      <c r="AB185" s="498"/>
      <c r="AC185" s="498"/>
      <c r="AD185" s="498"/>
      <c r="AE185" s="498"/>
      <c r="AF185" s="498"/>
      <c r="AG185" s="498"/>
      <c r="AH185" s="498"/>
      <c r="AI185" s="498"/>
      <c r="AJ185" s="498"/>
      <c r="AK185" s="498"/>
      <c r="AL185" s="498"/>
      <c r="AM185" s="498"/>
      <c r="AN185" s="498"/>
      <c r="AO185" s="498"/>
      <c r="AP185" s="498"/>
      <c r="AQ185" s="498"/>
      <c r="AR185" s="498"/>
      <c r="AS185" s="498"/>
      <c r="AT185" s="498"/>
      <c r="AU185" s="498"/>
      <c r="AV185" s="498"/>
      <c r="AW185" s="498"/>
      <c r="AX185" s="498"/>
      <c r="AY185" s="498"/>
      <c r="AZ185" s="498"/>
      <c r="BA185" s="498"/>
      <c r="BB185" s="498"/>
      <c r="BC185" s="498"/>
      <c r="BD185" s="498"/>
      <c r="BE185" s="498"/>
      <c r="BF185" s="498"/>
      <c r="BG185" s="498"/>
      <c r="BH185" s="498"/>
      <c r="BI185" s="498"/>
      <c r="BJ185" s="498"/>
      <c r="BK185" s="498"/>
      <c r="BL185" s="498"/>
      <c r="BM185" s="498"/>
      <c r="BN185" s="498"/>
      <c r="BO185" s="498"/>
      <c r="BP185" s="498"/>
      <c r="BQ185" s="498"/>
      <c r="BR185" s="498"/>
      <c r="BS185" s="498"/>
      <c r="BT185" s="498"/>
      <c r="BU185" s="498"/>
      <c r="BV185" s="498"/>
      <c r="BW185" s="498"/>
      <c r="BX185" s="498"/>
      <c r="BY185" s="498"/>
      <c r="BZ185" s="498"/>
      <c r="CA185" s="498"/>
    </row>
    <row r="186" s="3" customFormat="true" ht="10.5" hidden="false" customHeight="false" outlineLevel="0" collapsed="false">
      <c r="A186" s="499" t="n">
        <v>11799</v>
      </c>
      <c r="B186" s="499" t="n">
        <v>17.4</v>
      </c>
      <c r="C186" s="500" t="n">
        <v>15.1</v>
      </c>
      <c r="D186" s="501" t="n">
        <v>43075</v>
      </c>
      <c r="E186" s="502" t="n">
        <v>0.7025</v>
      </c>
      <c r="F186" s="502" t="n">
        <v>0.1813</v>
      </c>
      <c r="G186" s="503" t="n">
        <v>0.02664</v>
      </c>
      <c r="H186" s="504" t="n">
        <v>0.256</v>
      </c>
      <c r="I186" s="502" t="n">
        <v>0.1007</v>
      </c>
      <c r="J186" s="502" t="n">
        <v>0</v>
      </c>
      <c r="K186" s="499" t="n">
        <v>55</v>
      </c>
      <c r="L186" s="505" t="n">
        <v>0.50263423</v>
      </c>
      <c r="M186" s="506" t="n">
        <v>0.00134417</v>
      </c>
      <c r="N186" s="506" t="n">
        <v>0.00021326</v>
      </c>
      <c r="O186" s="506" t="n">
        <v>-0.00084022</v>
      </c>
      <c r="P186" s="506" t="n">
        <v>6.558E-005</v>
      </c>
      <c r="Q186" s="507" t="n">
        <v>-0.00017031</v>
      </c>
      <c r="R186" s="505" t="n">
        <v>1.72619295</v>
      </c>
      <c r="S186" s="506" t="n">
        <v>0.02210698</v>
      </c>
      <c r="T186" s="506" t="n">
        <v>-0.00039474</v>
      </c>
      <c r="U186" s="506" t="n">
        <v>0.00091834</v>
      </c>
      <c r="V186" s="506" t="n">
        <v>6.012E-005</v>
      </c>
      <c r="W186" s="507" t="n">
        <v>-0.00016772</v>
      </c>
      <c r="X186" s="505" t="n">
        <v>1.87775767</v>
      </c>
      <c r="Y186" s="506" t="n">
        <v>-0.0452561</v>
      </c>
      <c r="Z186" s="506" t="n">
        <v>0.00016417</v>
      </c>
      <c r="AA186" s="506" t="n">
        <v>0.01807855</v>
      </c>
      <c r="AB186" s="506" t="n">
        <v>-0.00014088</v>
      </c>
      <c r="AC186" s="507" t="n">
        <v>0.00016987</v>
      </c>
      <c r="AD186" s="505" t="n">
        <v>56.6743775991362</v>
      </c>
      <c r="AE186" s="506" t="n">
        <v>-1.66560720930628</v>
      </c>
      <c r="AF186" s="506" t="n">
        <v>0.0124574082032489</v>
      </c>
      <c r="AG186" s="506" t="n">
        <v>1E-012</v>
      </c>
      <c r="AH186" s="506" t="n">
        <v>1E-012</v>
      </c>
      <c r="AI186" s="507" t="n">
        <v>1E-012</v>
      </c>
      <c r="AJ186" s="505" t="n">
        <v>0</v>
      </c>
      <c r="AK186" s="506" t="n">
        <v>1</v>
      </c>
      <c r="AL186" s="506" t="n">
        <v>0</v>
      </c>
      <c r="AM186" s="507" t="n">
        <v>0</v>
      </c>
      <c r="AN186" s="505" t="n">
        <v>0</v>
      </c>
      <c r="AO186" s="506" t="n">
        <v>1</v>
      </c>
      <c r="AP186" s="506" t="n">
        <v>0</v>
      </c>
      <c r="AQ186" s="507" t="n">
        <v>0</v>
      </c>
      <c r="AR186" s="505" t="n">
        <v>0</v>
      </c>
      <c r="AS186" s="506" t="n">
        <v>1</v>
      </c>
      <c r="AT186" s="506" t="n">
        <v>0</v>
      </c>
      <c r="AU186" s="507" t="n">
        <v>0</v>
      </c>
      <c r="AV186" s="505" t="n">
        <v>1</v>
      </c>
      <c r="AW186" s="506" t="n">
        <v>0</v>
      </c>
      <c r="AX186" s="507" t="n">
        <v>0</v>
      </c>
      <c r="AY186" s="505" t="n">
        <v>0.97</v>
      </c>
      <c r="AZ186" s="506" t="n">
        <v>0.03</v>
      </c>
      <c r="BA186" s="507" t="n">
        <v>0</v>
      </c>
      <c r="BB186" s="505" t="n">
        <v>0.94</v>
      </c>
      <c r="BC186" s="506" t="n">
        <v>0.06</v>
      </c>
      <c r="BD186" s="507" t="n">
        <v>0</v>
      </c>
      <c r="BE186" s="508" t="n">
        <v>1</v>
      </c>
      <c r="BF186" s="509" t="n">
        <v>1</v>
      </c>
      <c r="BG186" s="510" t="n">
        <v>1</v>
      </c>
      <c r="BH186" s="511" t="n">
        <v>0</v>
      </c>
      <c r="BI186" s="500" t="n">
        <v>0</v>
      </c>
      <c r="BJ186" s="501" t="n">
        <v>0</v>
      </c>
      <c r="BK186" s="502" t="n">
        <v>0</v>
      </c>
      <c r="BL186" s="509" t="n">
        <v>0</v>
      </c>
      <c r="BM186" s="512" t="n">
        <v>0</v>
      </c>
      <c r="BN186" s="512" t="n">
        <v>0</v>
      </c>
      <c r="BO186" s="512" t="n">
        <v>0</v>
      </c>
      <c r="BP186" s="512" t="n">
        <v>0</v>
      </c>
      <c r="BQ186" s="510" t="n">
        <v>0</v>
      </c>
      <c r="BR186" s="509" t="n">
        <v>0</v>
      </c>
      <c r="BS186" s="512" t="n">
        <v>0</v>
      </c>
      <c r="BT186" s="512" t="n">
        <v>0</v>
      </c>
      <c r="BU186" s="512" t="n">
        <v>0</v>
      </c>
      <c r="BV186" s="512" t="n">
        <v>0</v>
      </c>
      <c r="BW186" s="510" t="n">
        <v>0</v>
      </c>
      <c r="BX186" s="505" t="n">
        <v>1</v>
      </c>
      <c r="BY186" s="506" t="n">
        <v>0</v>
      </c>
      <c r="BZ186" s="506" t="n">
        <v>0</v>
      </c>
      <c r="CA186" s="507" t="n">
        <v>1</v>
      </c>
      <c r="CB186" s="293" t="s">
        <v>2</v>
      </c>
      <c r="CC186" s="355" t="str">
        <f aca="false">CONCATENATE("Split ",CF186,", SEER ",B186,", ",CG186," EER Slope, ",CH186," Degrad. Coef")</f>
        <v>Split EvapAC, SEER 17.4, Low EER Slope, Neg Degrad. Coef</v>
      </c>
      <c r="CD186" s="355" t="s">
        <v>232</v>
      </c>
      <c r="CE186" s="336" t="s">
        <v>208</v>
      </c>
      <c r="CF186" s="336" t="s">
        <v>233</v>
      </c>
      <c r="CG186" s="336" t="s">
        <v>205</v>
      </c>
      <c r="CH186" s="336" t="s">
        <v>234</v>
      </c>
    </row>
    <row r="187" customFormat="false" ht="12" hidden="false" customHeight="true" outlineLevel="0" collapsed="false">
      <c r="A187" s="513" t="s">
        <v>235</v>
      </c>
      <c r="B187" s="514"/>
      <c r="C187" s="514"/>
      <c r="D187" s="514"/>
      <c r="E187" s="514"/>
      <c r="F187" s="514"/>
      <c r="G187" s="514"/>
      <c r="H187" s="514"/>
      <c r="I187" s="514"/>
      <c r="J187" s="514"/>
      <c r="K187" s="514"/>
      <c r="L187" s="514"/>
      <c r="M187" s="514"/>
      <c r="N187" s="514"/>
      <c r="O187" s="514"/>
      <c r="P187" s="514"/>
      <c r="Q187" s="514"/>
      <c r="R187" s="514"/>
      <c r="S187" s="514"/>
      <c r="T187" s="514"/>
      <c r="U187" s="514"/>
      <c r="V187" s="514"/>
      <c r="W187" s="514"/>
      <c r="X187" s="514"/>
      <c r="Y187" s="514"/>
      <c r="Z187" s="514"/>
      <c r="AA187" s="514"/>
      <c r="AB187" s="514"/>
      <c r="AC187" s="514"/>
      <c r="AD187" s="514"/>
      <c r="AE187" s="514"/>
      <c r="AF187" s="514"/>
      <c r="AG187" s="514"/>
      <c r="AH187" s="514"/>
      <c r="AI187" s="514"/>
      <c r="AJ187" s="514"/>
      <c r="AK187" s="514"/>
      <c r="AL187" s="514"/>
      <c r="AM187" s="514"/>
      <c r="AN187" s="514"/>
      <c r="AO187" s="514"/>
      <c r="AP187" s="514"/>
      <c r="AQ187" s="514"/>
      <c r="AR187" s="514"/>
      <c r="AS187" s="514"/>
      <c r="AT187" s="514"/>
      <c r="AU187" s="514"/>
      <c r="AV187" s="514"/>
      <c r="AW187" s="514"/>
      <c r="AX187" s="514"/>
      <c r="AY187" s="514"/>
      <c r="AZ187" s="514"/>
      <c r="BA187" s="514"/>
      <c r="BB187" s="514"/>
      <c r="BC187" s="514"/>
      <c r="BD187" s="514"/>
      <c r="BE187" s="514"/>
      <c r="BF187" s="514"/>
      <c r="BG187" s="514"/>
      <c r="BH187" s="514"/>
      <c r="BI187" s="514"/>
      <c r="BJ187" s="514"/>
      <c r="BK187" s="514"/>
      <c r="BL187" s="514"/>
      <c r="BM187" s="514"/>
      <c r="BN187" s="514"/>
      <c r="BO187" s="514"/>
      <c r="BP187" s="514"/>
      <c r="BQ187" s="514"/>
      <c r="BR187" s="514"/>
      <c r="BS187" s="514"/>
      <c r="BT187" s="514"/>
      <c r="BU187" s="514"/>
      <c r="BV187" s="514"/>
      <c r="BW187" s="514"/>
      <c r="BX187" s="515"/>
      <c r="BY187" s="515"/>
      <c r="BZ187" s="515"/>
      <c r="CA187" s="515"/>
    </row>
    <row r="188" customFormat="false" ht="10.5" hidden="false" customHeight="false" outlineLevel="0" collapsed="false">
      <c r="A188" s="516" t="n">
        <v>-99</v>
      </c>
      <c r="B188" s="517" t="n">
        <v>-1</v>
      </c>
      <c r="C188" s="518" t="n">
        <v>-1</v>
      </c>
      <c r="D188" s="518" t="n">
        <v>-1</v>
      </c>
      <c r="E188" s="518" t="n">
        <v>-1</v>
      </c>
      <c r="F188" s="518" t="n">
        <v>-1</v>
      </c>
      <c r="G188" s="518" t="n">
        <v>-1</v>
      </c>
      <c r="H188" s="518" t="n">
        <v>-1</v>
      </c>
      <c r="I188" s="518" t="n">
        <v>-1</v>
      </c>
      <c r="J188" s="518" t="n">
        <v>-1</v>
      </c>
      <c r="K188" s="518" t="n">
        <v>-1</v>
      </c>
      <c r="L188" s="518" t="n">
        <v>-1</v>
      </c>
      <c r="M188" s="518" t="n">
        <v>-1</v>
      </c>
      <c r="N188" s="518" t="n">
        <v>-1</v>
      </c>
      <c r="O188" s="518" t="n">
        <v>-1</v>
      </c>
      <c r="P188" s="518" t="n">
        <v>-1</v>
      </c>
      <c r="Q188" s="518" t="n">
        <v>-1</v>
      </c>
      <c r="R188" s="518" t="n">
        <v>-1</v>
      </c>
      <c r="S188" s="518" t="n">
        <v>-1</v>
      </c>
      <c r="T188" s="518" t="n">
        <v>-1</v>
      </c>
      <c r="U188" s="518" t="n">
        <v>-1</v>
      </c>
      <c r="V188" s="518" t="n">
        <v>-1</v>
      </c>
      <c r="W188" s="518" t="n">
        <v>-1</v>
      </c>
      <c r="X188" s="518" t="n">
        <v>-1</v>
      </c>
      <c r="Y188" s="518" t="n">
        <v>-1</v>
      </c>
      <c r="Z188" s="518" t="n">
        <v>-1</v>
      </c>
      <c r="AA188" s="518" t="n">
        <v>-1</v>
      </c>
      <c r="AB188" s="518" t="n">
        <v>-1</v>
      </c>
      <c r="AC188" s="518" t="n">
        <v>-1</v>
      </c>
      <c r="AD188" s="518" t="n">
        <v>-1</v>
      </c>
      <c r="AE188" s="518" t="n">
        <v>-1</v>
      </c>
      <c r="AF188" s="518" t="n">
        <v>-1</v>
      </c>
      <c r="AG188" s="518" t="n">
        <v>-1</v>
      </c>
      <c r="AH188" s="518" t="n">
        <v>-1</v>
      </c>
      <c r="AI188" s="518" t="n">
        <v>-1</v>
      </c>
      <c r="AJ188" s="518" t="n">
        <v>-1</v>
      </c>
      <c r="AK188" s="518" t="n">
        <v>-1</v>
      </c>
      <c r="AL188" s="518" t="n">
        <v>-1</v>
      </c>
      <c r="AM188" s="518" t="n">
        <v>-1</v>
      </c>
      <c r="AN188" s="518" t="n">
        <v>-1</v>
      </c>
      <c r="AO188" s="518" t="n">
        <v>-1</v>
      </c>
      <c r="AP188" s="518" t="n">
        <v>-1</v>
      </c>
      <c r="AQ188" s="518" t="n">
        <v>-1</v>
      </c>
      <c r="AR188" s="518" t="n">
        <v>-1</v>
      </c>
      <c r="AS188" s="518" t="n">
        <v>-1</v>
      </c>
      <c r="AT188" s="518" t="n">
        <v>-1</v>
      </c>
      <c r="AU188" s="518" t="n">
        <v>-1</v>
      </c>
      <c r="AV188" s="518" t="n">
        <v>-1</v>
      </c>
      <c r="AW188" s="518" t="n">
        <v>-1</v>
      </c>
      <c r="AX188" s="518" t="n">
        <v>-1</v>
      </c>
      <c r="AY188" s="518" t="n">
        <v>-1</v>
      </c>
      <c r="AZ188" s="518" t="n">
        <v>-1</v>
      </c>
      <c r="BA188" s="518" t="n">
        <v>-1</v>
      </c>
      <c r="BB188" s="518" t="n">
        <v>-1</v>
      </c>
      <c r="BC188" s="518" t="n">
        <v>-1</v>
      </c>
      <c r="BD188" s="518" t="n">
        <v>-1</v>
      </c>
      <c r="BE188" s="518" t="n">
        <v>-1</v>
      </c>
      <c r="BF188" s="518" t="n">
        <v>-1</v>
      </c>
      <c r="BG188" s="518" t="n">
        <v>-1</v>
      </c>
      <c r="BH188" s="518" t="n">
        <v>-1</v>
      </c>
      <c r="BI188" s="518" t="n">
        <v>-1</v>
      </c>
      <c r="BJ188" s="518" t="n">
        <v>-1</v>
      </c>
      <c r="BK188" s="518" t="n">
        <v>-1</v>
      </c>
      <c r="BL188" s="518" t="n">
        <v>-1</v>
      </c>
      <c r="BM188" s="518" t="n">
        <v>-1</v>
      </c>
      <c r="BN188" s="518" t="n">
        <v>-1</v>
      </c>
      <c r="BO188" s="518" t="n">
        <v>-1</v>
      </c>
      <c r="BP188" s="518" t="n">
        <v>-1</v>
      </c>
      <c r="BQ188" s="518" t="n">
        <v>-1</v>
      </c>
      <c r="BR188" s="518" t="n">
        <v>-1</v>
      </c>
      <c r="BS188" s="518" t="n">
        <v>-1</v>
      </c>
      <c r="BT188" s="518" t="n">
        <v>-1</v>
      </c>
      <c r="BU188" s="518" t="n">
        <v>-1</v>
      </c>
      <c r="BV188" s="518" t="n">
        <v>-1</v>
      </c>
      <c r="BW188" s="518" t="n">
        <v>-1</v>
      </c>
      <c r="BX188" s="81" t="n">
        <v>-1</v>
      </c>
      <c r="BY188" s="81" t="n">
        <v>-1</v>
      </c>
      <c r="BZ188" s="81" t="n">
        <v>-1</v>
      </c>
      <c r="CA188" s="81" t="n">
        <v>-1</v>
      </c>
    </row>
  </sheetData>
  <mergeCells count="14">
    <mergeCell ref="L79:Q79"/>
    <mergeCell ref="R79:W79"/>
    <mergeCell ref="X79:AC79"/>
    <mergeCell ref="AD79:AI79"/>
    <mergeCell ref="AJ79:AM79"/>
    <mergeCell ref="AN79:AQ79"/>
    <mergeCell ref="AR79:AU79"/>
    <mergeCell ref="AV79:AX79"/>
    <mergeCell ref="AY79:BA79"/>
    <mergeCell ref="BB79:BD79"/>
    <mergeCell ref="BF79:BG79"/>
    <mergeCell ref="BL79:BQ79"/>
    <mergeCell ref="BR79:BW79"/>
    <mergeCell ref="BX79:CA79"/>
  </mergeCells>
  <printOptions headings="false" gridLines="false" gridLinesSet="true" horizontalCentered="false" verticalCentered="false"/>
  <pageMargins left="0.35" right="0.35" top="0.55" bottom="0.55" header="0.35" footer="0.3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15:55:50Z</dcterms:created>
  <dc:creator> </dc:creator>
  <dc:description/>
  <dc:language>en-US</dc:language>
  <cp:lastModifiedBy> </cp:lastModifiedBy>
  <dcterms:modified xsi:type="dcterms:W3CDTF">2008-10-04T15:58:22Z</dcterms:modified>
  <cp:revision>0</cp:revision>
  <dc:subject/>
  <dc:title/>
</cp:coreProperties>
</file>